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70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.63.1</t>
  </si>
  <si>
    <t xml:space="preserve">Valdice–reko části obj.76 na celový systém</t>
  </si>
  <si>
    <t xml:space="preserve">Stavba :</t>
  </si>
  <si>
    <t xml:space="preserve">Název stavby :</t>
  </si>
  <si>
    <t xml:space="preserve">Projektant :</t>
  </si>
  <si>
    <t xml:space="preserve">Objednatel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Cenová soustava : www.cenovasoustava.cz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Kompletační činnost zhotovitele</t>
  </si>
  <si>
    <t xml:space="preserve">Mimořádně ztížené dopravní podmínky</t>
  </si>
  <si>
    <t xml:space="preserve">Provozní vlivy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0 23-5241.R00</t>
  </si>
  <si>
    <t xml:space="preserve">Zazdívka otvorů pl.0,0225 m2 cihlami, tl.zdi 30 cm </t>
  </si>
  <si>
    <t xml:space="preserve">kus</t>
  </si>
  <si>
    <t xml:space="preserve">TZ,NOV.04+08</t>
  </si>
  <si>
    <t xml:space="preserve">kotvy pro zavázání celových dveří do zdiva : 13*8</t>
  </si>
  <si>
    <t xml:space="preserve">kapsy pro zakotvení věnců nad příčkami do zdiva : 14,0</t>
  </si>
  <si>
    <t xml:space="preserve">310 23-9211.R00</t>
  </si>
  <si>
    <t xml:space="preserve">Zazdívka otvorů plochy do 4 m2 cihlami na MVC </t>
  </si>
  <si>
    <t xml:space="preserve">m3</t>
  </si>
  <si>
    <t xml:space="preserve">TZ,NOV.04+05+06</t>
  </si>
  <si>
    <t xml:space="preserve">Cihelné bloky nebroušené na MVC2,5. Zavázání do stávajícího zdiva.</t>
  </si>
  <si>
    <t xml:space="preserve">cela 203 : 1,06*2,05*0,41</t>
  </si>
  <si>
    <t xml:space="preserve">cela 204 : 0,65*2,2*0,41</t>
  </si>
  <si>
    <t xml:space="preserve">cela 205 : 1,06*2,05*0,41</t>
  </si>
  <si>
    <t xml:space="preserve">cela 212 : 0,51*2,05*0,3</t>
  </si>
  <si>
    <t xml:space="preserve">cela 213 : 1,08*2,2*0,3</t>
  </si>
  <si>
    <t xml:space="preserve">okna : 1,47*2,05*0,56*2</t>
  </si>
  <si>
    <t xml:space="preserve">311 23-8111.R00</t>
  </si>
  <si>
    <t xml:space="preserve">Zdivo z cihelných 17,5 P+D P8 na MVC 5, tl. 175 mm </t>
  </si>
  <si>
    <t xml:space="preserve">m2</t>
  </si>
  <si>
    <t xml:space="preserve">Cihelné bloky nebroušené na MC5. Do každé 2-hé vodorovné spáry bude  vložena příčková výztuž RND/Z šířky 30 mm, která bude zatažena až do stávajícího zdiva.</t>
  </si>
  <si>
    <t xml:space="preserve">chodba I-218 : 1,29*3,3</t>
  </si>
  <si>
    <t xml:space="preserve">317 94-1199.x01</t>
  </si>
  <si>
    <t xml:space="preserve">Podkladní betonové desky pod zhlaví I nosníků vč.plechu 400x150x10 mm</t>
  </si>
  <si>
    <t xml:space="preserve">ks</t>
  </si>
  <si>
    <t xml:space="preserve">TZ,NOV.04+05+06+DET</t>
  </si>
  <si>
    <t xml:space="preserve">pod průvlak : 2,0</t>
  </si>
  <si>
    <t xml:space="preserve">317 94-1199.x02</t>
  </si>
  <si>
    <t xml:space="preserve">Podkladní ocelové desky pod zhlaví I nosníků betonové desky</t>
  </si>
  <si>
    <t xml:space="preserve">TZ,S.03</t>
  </si>
  <si>
    <t xml:space="preserve">pod překlady IPE80 : 12,0</t>
  </si>
  <si>
    <t xml:space="preserve">317 23-4410.R00</t>
  </si>
  <si>
    <t xml:space="preserve">Vyzdívka mezi nosníky cihlami pálenými na MC </t>
  </si>
  <si>
    <t xml:space="preserve">Prostor nad nosníky bude doklínován dubovými klínky a následně zainjektován cementovou maltou.</t>
  </si>
  <si>
    <t xml:space="preserve">překlady IPE80 : (1,2*2+1,75+1,9+2,2)*0,25*0,1+1,2*0,35*0,1</t>
  </si>
  <si>
    <t xml:space="preserve">317 94-4311.RT2</t>
  </si>
  <si>
    <t xml:space="preserve">Válcované nosníky do č.12 osazené do otvorů včetně dodávky profilu IPE č.8</t>
  </si>
  <si>
    <t xml:space="preserve">t</t>
  </si>
  <si>
    <t xml:space="preserve">překlady IPE80 : (1,2*7+1,75*2+1,9*2+2,2*2)*0,006</t>
  </si>
  <si>
    <t xml:space="preserve">317 94-4315.RT2</t>
  </si>
  <si>
    <t xml:space="preserve">Osazení nosníků č.24 a výš do připravených otvorů včetně dodávky profilu IPE č. 27</t>
  </si>
  <si>
    <t xml:space="preserve">TZ,S.03+04+05+NOV.04+05+06+DET</t>
  </si>
  <si>
    <t xml:space="preserve">průvlak IPE270 : 8,85*3*0,0361</t>
  </si>
  <si>
    <t xml:space="preserve">317 49-4316.x01</t>
  </si>
  <si>
    <t xml:space="preserve">Zainjektování mezery nad průvlakem k uříznutému průvlaku hl.400 mm,š.15-20 mm</t>
  </si>
  <si>
    <t xml:space="preserve">m</t>
  </si>
  <si>
    <t xml:space="preserve">317 94-4319.x01</t>
  </si>
  <si>
    <t xml:space="preserve">Příplatek za svařování I nosníků vč.případných spojek</t>
  </si>
  <si>
    <t xml:space="preserve">překlady IPE80 : 1,2*3+1,75+1,9+2,2</t>
  </si>
  <si>
    <t xml:space="preserve">průvlak IPE270 :8,85*3</t>
  </si>
  <si>
    <t xml:space="preserve">317 94-4320.x01</t>
  </si>
  <si>
    <t xml:space="preserve">Dilatace čela průvlaku EPS tl.50 mm alt.PUR pěnou</t>
  </si>
  <si>
    <t xml:space="preserve">331 23-1139.x01</t>
  </si>
  <si>
    <t xml:space="preserve">Zdivo pilířů cihelné z CP P60 na MC 15 </t>
  </si>
  <si>
    <t xml:space="preserve">Do každé 3-tí vodorovné spáry bude vložena výztuž RND/E.</t>
  </si>
  <si>
    <t xml:space="preserve">V místě osazení a v místě pod průvlakem bude výztuž "zahuštěna" do každé spáry ve třech řadách. Výztuž druhé řady je nutné ukládat kolmo na směr výztuže  prvé řady.  Jedná se o výztuž svařenou do příhradoviny tl. drátů je 4 mm. Šířka příhradoviny je 150 mm - budou položeny vždy dvě řady vedle sebe. Výztuž je nutné dokonale uložit do maltového lože s oboustranným krytím.</t>
  </si>
  <si>
    <t xml:space="preserve">0,6*0,45*2,76</t>
  </si>
  <si>
    <t xml:space="preserve">332 23-1140.x01</t>
  </si>
  <si>
    <t xml:space="preserve">Podkladní a vrchní ŽB deska 600x450x170 mm</t>
  </si>
  <si>
    <t xml:space="preserve">pod sloup,nad sloup : 2,0</t>
  </si>
  <si>
    <t xml:space="preserve">342 24-8109.R00</t>
  </si>
  <si>
    <t xml:space="preserve">Příčky z cihelných bloků 8 P+D na MVC 5, tl. 80 mm </t>
  </si>
  <si>
    <t xml:space="preserve">cely mimo 204 : ((1,7+2,16)*3,22+1,7*2,22-0,7*2*2)*11</t>
  </si>
  <si>
    <t xml:space="preserve">cela 204 : (1,2+2,66)*3,22+1,2*2,22-0,7*2*2</t>
  </si>
  <si>
    <t xml:space="preserve">217,218 : (1,29*2,32-0,7*2)*2</t>
  </si>
  <si>
    <t xml:space="preserve">.             : 6,34*3,3-0,7*2</t>
  </si>
  <si>
    <t xml:space="preserve">stoupačky zti 1.np : 0,35*3*3,26*3</t>
  </si>
  <si>
    <t xml:space="preserve">342 24-8114.R00</t>
  </si>
  <si>
    <t xml:space="preserve">Příčky z cihelných bloků 14P+D na MVC 5,tl.140 mm </t>
  </si>
  <si>
    <t xml:space="preserve">Cihelné bloky nebroušené na MC5.</t>
  </si>
  <si>
    <t xml:space="preserve">217,218 : 1,29*3,3</t>
  </si>
  <si>
    <t xml:space="preserve">342 24-8119</t>
  </si>
  <si>
    <t xml:space="preserve">Vytvoření otvoru v příčkách pro výměnu zářivek </t>
  </si>
  <si>
    <t xml:space="preserve">346 24-4381.R00</t>
  </si>
  <si>
    <t xml:space="preserve">Plentování ocelových nosníků výšky do 20 cm </t>
  </si>
  <si>
    <t xml:space="preserve">Plentování nosníků cihlami s obalením rabicovým pletivem.</t>
  </si>
  <si>
    <t xml:space="preserve">překlady IPE80 : (1,2*6+1,75*2+1,9*2+2,2*2)*0,08</t>
  </si>
  <si>
    <t xml:space="preserve">346 24-4382.R00</t>
  </si>
  <si>
    <t xml:space="preserve">Plentování ocelových nosníků výšky 20 - 30 cm </t>
  </si>
  <si>
    <t xml:space="preserve">průvlak IPE270 : 8,35*0,27*2</t>
  </si>
  <si>
    <t xml:space="preserve">349 23-1811.R00</t>
  </si>
  <si>
    <t xml:space="preserve">Přizdívka ostění s ozubem z cihel, kapsy do 15 cm </t>
  </si>
  <si>
    <t xml:space="preserve">celové dveře : 0,41*1,97*2*4+0,3*1,97*2*4</t>
  </si>
  <si>
    <t xml:space="preserve">346 24-4361.R00</t>
  </si>
  <si>
    <t xml:space="preserve">Zazdívka rýh, potrubí, kapes cihlami tl. 6,5 cm </t>
  </si>
  <si>
    <t xml:space="preserve">TZ,NOV.04</t>
  </si>
  <si>
    <t xml:space="preserve">zti : 36*0,3</t>
  </si>
  <si>
    <t xml:space="preserve">346 24-4371.R00</t>
  </si>
  <si>
    <t xml:space="preserve">Zazdívka rýh, potrubí, kapes cihlami tl. 14 cm </t>
  </si>
  <si>
    <t xml:space="preserve">zti : 21*0,15+48,5*0,4</t>
  </si>
  <si>
    <t xml:space="preserve">346 97-1121.R00</t>
  </si>
  <si>
    <t xml:space="preserve">Izolace pod příčky jednoduchá š. do 100 mm </t>
  </si>
  <si>
    <t xml:space="preserve">cely mimo 204 : 1,7+2,16+1,7*2,22-0,7*2*2</t>
  </si>
  <si>
    <t xml:space="preserve">cela 204 : 1,2+2,66</t>
  </si>
  <si>
    <t xml:space="preserve">217,218 : 1,29+6,34</t>
  </si>
  <si>
    <t xml:space="preserve">346 97-1122.R00</t>
  </si>
  <si>
    <t xml:space="preserve">Izolace pod příčky jednoduchá š. do 200 mm </t>
  </si>
  <si>
    <t xml:space="preserve">217,218 : 1,29*2</t>
  </si>
  <si>
    <t xml:space="preserve">389 38-1991.x01</t>
  </si>
  <si>
    <t xml:space="preserve">Obetonování kanalizačních kolen na chodbě B 20 + bednění + dilatace kolen</t>
  </si>
  <si>
    <t xml:space="preserve">TZ,NOV.04+05+06,ZTI</t>
  </si>
  <si>
    <t xml:space="preserve">Celkem za</t>
  </si>
  <si>
    <t xml:space="preserve">4</t>
  </si>
  <si>
    <t xml:space="preserve">Vodorovné konstrukce</t>
  </si>
  <si>
    <t xml:space="preserve">413 23-2211.R00</t>
  </si>
  <si>
    <t xml:space="preserve">Zazdívka zhlaví válcovaných nosníků výšky do 15cm </t>
  </si>
  <si>
    <t xml:space="preserve">překlady IPE80 : 26,0</t>
  </si>
  <si>
    <t xml:space="preserve">413 23-2221.R00</t>
  </si>
  <si>
    <t xml:space="preserve">Zazdívka zhlaví válcovaných nosníků výšky do 30cm </t>
  </si>
  <si>
    <t xml:space="preserve">průvlak : 2,0</t>
  </si>
  <si>
    <t xml:space="preserve">417 38-8141.x01</t>
  </si>
  <si>
    <t xml:space="preserve">Věnec vnitřní pro zeď tl.80, v.150 mm výztuž,bednění</t>
  </si>
  <si>
    <t xml:space="preserve">cely mimo 204 : 1,8*11</t>
  </si>
  <si>
    <t xml:space="preserve">cela 204 : 1,3</t>
  </si>
  <si>
    <t xml:space="preserve">217,218 : 1,39*2</t>
  </si>
  <si>
    <t xml:space="preserve">417 38-8142.x01</t>
  </si>
  <si>
    <t xml:space="preserve">Vyrovnávací věnec pod světlík 170x60 mm výztuž svařovaná sít 5/100-5/100,bednění</t>
  </si>
  <si>
    <t xml:space="preserve">TZ,NOV.21</t>
  </si>
  <si>
    <t xml:space="preserve">(1,08+1,52)*2</t>
  </si>
  <si>
    <t xml:space="preserve">61</t>
  </si>
  <si>
    <t xml:space="preserve">Upravy povrchů vnitřní</t>
  </si>
  <si>
    <t xml:space="preserve">611 40-3399.R00</t>
  </si>
  <si>
    <t xml:space="preserve">Hrubá výplň rýh jakékoli šířky maltou ve stropech </t>
  </si>
  <si>
    <t xml:space="preserve">po zbouraných příčkách :</t>
  </si>
  <si>
    <t xml:space="preserve">207 : (0,97+1,48)*0,15</t>
  </si>
  <si>
    <t xml:space="preserve">216,218 : (1,24+2,66+4,82)*0,18</t>
  </si>
  <si>
    <t xml:space="preserve">217 : (4,65*2+1)*0,2</t>
  </si>
  <si>
    <t xml:space="preserve">.      : (1,55*3+3,56)*0,16</t>
  </si>
  <si>
    <t xml:space="preserve">.      : (1,35*3+3,56)*0,16</t>
  </si>
  <si>
    <t xml:space="preserve">612 40-1191.R00</t>
  </si>
  <si>
    <t xml:space="preserve">Omítka malých ploch vnitřních stěn do 0,09 m2 </t>
  </si>
  <si>
    <t xml:space="preserve">VZT mřížky : 26,0</t>
  </si>
  <si>
    <t xml:space="preserve">611 42-1131.R00</t>
  </si>
  <si>
    <t xml:space="preserve">Oprava váp. omítek stropů do 5% plochy - štukových </t>
  </si>
  <si>
    <t xml:space="preserve">1.np:</t>
  </si>
  <si>
    <t xml:space="preserve">121 : 19,93</t>
  </si>
  <si>
    <t xml:space="preserve">126/A1 : 9</t>
  </si>
  <si>
    <t xml:space="preserve">126/A2 : 13,3</t>
  </si>
  <si>
    <t xml:space="preserve">126/B : 12,74</t>
  </si>
  <si>
    <t xml:space="preserve">chodby : 93,1</t>
  </si>
  <si>
    <t xml:space="preserve">2.np :</t>
  </si>
  <si>
    <t xml:space="preserve">200 : 30,72+3,54</t>
  </si>
  <si>
    <t xml:space="preserve">201 : 24,1+3,54</t>
  </si>
  <si>
    <t xml:space="preserve">202 : 24,04+3,54</t>
  </si>
  <si>
    <t xml:space="preserve">203 : 24,1+3,54</t>
  </si>
  <si>
    <t xml:space="preserve">204 : 13,26+3,1</t>
  </si>
  <si>
    <t xml:space="preserve">205 : 25,08+3,54</t>
  </si>
  <si>
    <t xml:space="preserve">207 : 28,88+3,17</t>
  </si>
  <si>
    <t xml:space="preserve">211 : 24,52+3,54</t>
  </si>
  <si>
    <t xml:space="preserve">212 : 38,18+3,54</t>
  </si>
  <si>
    <t xml:space="preserve">213 : 38,85+3,54</t>
  </si>
  <si>
    <t xml:space="preserve">214 : 39,11+3,54</t>
  </si>
  <si>
    <t xml:space="preserve">215 : 45,04+3,54</t>
  </si>
  <si>
    <t xml:space="preserve">chod I : 114,18</t>
  </si>
  <si>
    <t xml:space="preserve">chod II : 9,1</t>
  </si>
  <si>
    <t xml:space="preserve">612 40-3399.R00</t>
  </si>
  <si>
    <t xml:space="preserve">Hrubá výplň rýh ve stěnách maltou </t>
  </si>
  <si>
    <t xml:space="preserve">po zbouraných příčkách a zdi :</t>
  </si>
  <si>
    <t xml:space="preserve">207 : 3,22*2*0,16</t>
  </si>
  <si>
    <t xml:space="preserve">216-218 : 3,22*(0,15+0,16*5+0,17+0,18+0,2+0,38)</t>
  </si>
  <si>
    <t xml:space="preserve">odříznutá část zhlaví průvlaku : 0,38*0,54*2</t>
  </si>
  <si>
    <t xml:space="preserve">zti - kanalizace : 21*0,15+36*0,3+48,5*0,4</t>
  </si>
  <si>
    <t xml:space="preserve">zti - voda : 3,26*0,25*8</t>
  </si>
  <si>
    <t xml:space="preserve">silnoproud : (90+430)*0,03+90*0,05+40*0,07</t>
  </si>
  <si>
    <t xml:space="preserve">kamerový systém : 35*0,03</t>
  </si>
  <si>
    <t xml:space="preserve">přivolávací signalizace : 20*0,06</t>
  </si>
  <si>
    <t xml:space="preserve">celový signalizace : 80*0,03</t>
  </si>
  <si>
    <t xml:space="preserve">dveřní a katrová signalizace : 40*0,03</t>
  </si>
  <si>
    <t xml:space="preserve">612 42-1131.R00</t>
  </si>
  <si>
    <t xml:space="preserve">Oprava vápen.omítek stěn do 5 % pl. - štukových </t>
  </si>
  <si>
    <t xml:space="preserve">121 : (4,5+4,4)*2*3,26</t>
  </si>
  <si>
    <t xml:space="preserve">126/A1 : (1,86+4,8)*2*3,26</t>
  </si>
  <si>
    <t xml:space="preserve">126/A2 : (2,77+4,8)*2*3,26</t>
  </si>
  <si>
    <t xml:space="preserve">126/B : (2,65+4,75)*2*3,26</t>
  </si>
  <si>
    <t xml:space="preserve">chodby : (37,5*2+2,05)*3,26</t>
  </si>
  <si>
    <t xml:space="preserve">200 : (5,61+6,13)*2*3,22</t>
  </si>
  <si>
    <t xml:space="preserve">.      : -1,47*2,05*2+(1,47+2,05*2)*0,3*2-(1*3+1,7)*2-0,77*2</t>
  </si>
  <si>
    <t xml:space="preserve">201 : (4,53+6,13)*2*3,22</t>
  </si>
  <si>
    <t xml:space="preserve">202 : (4,52+6,13)*2*3,22</t>
  </si>
  <si>
    <t xml:space="preserve">203 : (4,53+6,13)*2*3,22</t>
  </si>
  <si>
    <t xml:space="preserve">204 : (2,69+6,13)*2*3,22</t>
  </si>
  <si>
    <t xml:space="preserve">.      : -1,47*2,05+(1,47+2,05*2)*0,3-(1*2+1,5+1,2)*2-0,77*2</t>
  </si>
  <si>
    <t xml:space="preserve">205 : (4,69+6,13)*2*3,22</t>
  </si>
  <si>
    <t xml:space="preserve">207 : (5,31+6,13)*2*3,22</t>
  </si>
  <si>
    <t xml:space="preserve">211 : (3,33+8,48)*2*3,22</t>
  </si>
  <si>
    <t xml:space="preserve">.      : -1,47*2,05+(1,47+2,05*2)*0,3-(1*3+1,7)*2-0,77*2</t>
  </si>
  <si>
    <t xml:space="preserve">212 : (4,94+8,48)*2*3,22</t>
  </si>
  <si>
    <t xml:space="preserve">213 : (5,02+8,48)*2*3,22</t>
  </si>
  <si>
    <t xml:space="preserve">214 : (5,05+8,48)*2*3,22</t>
  </si>
  <si>
    <t xml:space="preserve">215 : (5,75+8,48)*2*3,22</t>
  </si>
  <si>
    <t xml:space="preserve">chod I : (29,2+0,1+1,95+0,4+29,8+1,4)*3,22-0,77*2*12-0,9*2</t>
  </si>
  <si>
    <t xml:space="preserve">chod II : (4,4*2+0,1+2)*3,22-0,7*2-0,77*2-1,47*2,05</t>
  </si>
  <si>
    <t xml:space="preserve">.           : -1,47*2,05+(1,47+2,05*2)*0,3</t>
  </si>
  <si>
    <t xml:space="preserve">611 42-1439.x01</t>
  </si>
  <si>
    <t xml:space="preserve">Reprofilace omítek stropů po vybourání příček vyrovnání omítky v původně různých místnostech</t>
  </si>
  <si>
    <t xml:space="preserve">216-218 : 70,66+5,88+2,03</t>
  </si>
  <si>
    <t xml:space="preserve">611 47-1411.R00</t>
  </si>
  <si>
    <t xml:space="preserve">Úprava stropů aktivovaným štukem tl. 2 - 3 mm </t>
  </si>
  <si>
    <t xml:space="preserve">612 42-1626.R00</t>
  </si>
  <si>
    <t xml:space="preserve">Omítka vnitřní zdiva, MVC, hladká </t>
  </si>
  <si>
    <t xml:space="preserve">216-218 obvodové stěny po otlučených obkladech :</t>
  </si>
  <si>
    <t xml:space="preserve">(2,24+0,78*4+1,55+1,5+1,3)*2</t>
  </si>
  <si>
    <t xml:space="preserve">(1,24+3,41+8,35+8,85+2,01)*2-0,8*2+0,2*2*2-1,47*1,15*4</t>
  </si>
  <si>
    <t xml:space="preserve">(1,47+1,15*2)*0,3*4</t>
  </si>
  <si>
    <t xml:space="preserve">218 pod obklady : (1,44+1,29)*2-0,7*2+0,3*2*2 </t>
  </si>
  <si>
    <t xml:space="preserve">612 42-1637.R00</t>
  </si>
  <si>
    <t xml:space="preserve">Omítka vnitřní zdiva, MVC, štuková </t>
  </si>
  <si>
    <t xml:space="preserve">cely mimo 204 : ((1,7*2,37-0,7*2)*2)*11</t>
  </si>
  <si>
    <t xml:space="preserve">.                      : ((1,7+1*2)*3,22+0,08*0,85-0,7*2)*11</t>
  </si>
  <si>
    <t xml:space="preserve">.                      : ((1,78+2,16)*3,22-0,7*2)*11</t>
  </si>
  <si>
    <t xml:space="preserve">cela 204 : (1,2*2,37-0,7*2)*2</t>
  </si>
  <si>
    <t xml:space="preserve">.              : (1,2+1+1,5)*3,22+0,08*0,85-0,7*2</t>
  </si>
  <si>
    <t xml:space="preserve">.              : (1,28+2,66)*3,22-0,7*2</t>
  </si>
  <si>
    <t xml:space="preserve">sloup : (0,45+0,6)*2*3,22</t>
  </si>
  <si>
    <t xml:space="preserve">chodba I k 217 : 1,5*3,22</t>
  </si>
  <si>
    <t xml:space="preserve">zazdívky :</t>
  </si>
  <si>
    <t xml:space="preserve">203 : (1,06+0,98)*2,05</t>
  </si>
  <si>
    <t xml:space="preserve">204 : (0,65+0,57)*2,05</t>
  </si>
  <si>
    <t xml:space="preserve">205 : (1,06+0,98)*2,05</t>
  </si>
  <si>
    <t xml:space="preserve">212 : 0,51*2,05*2</t>
  </si>
  <si>
    <t xml:space="preserve">213 : (1,08+1)*2,05</t>
  </si>
  <si>
    <t xml:space="preserve">216 okna : 1,47*2,05*2</t>
  </si>
  <si>
    <t xml:space="preserve">612 42-1639.x01</t>
  </si>
  <si>
    <t xml:space="preserve">Omítka otvorů pro výměnu zářivek v příčkách</t>
  </si>
  <si>
    <t xml:space="preserve">612 42-1699.x01</t>
  </si>
  <si>
    <t xml:space="preserve">Al rohy na sloupu </t>
  </si>
  <si>
    <t xml:space="preserve">sloup : 3,22*4</t>
  </si>
  <si>
    <t xml:space="preserve">průvlak : 8,35*2</t>
  </si>
  <si>
    <t xml:space="preserve">612 42-1739.R00</t>
  </si>
  <si>
    <t xml:space="preserve">Omítka vnitřní zdiva, MVC, na pletivu, štuková </t>
  </si>
  <si>
    <t xml:space="preserve">průvlak IPE270 : 8,35*(0,4+0,35*2)</t>
  </si>
  <si>
    <t xml:space="preserve">612 42-5931.R00</t>
  </si>
  <si>
    <t xml:space="preserve">Omítka vápenná vnitřního ostění - štuková </t>
  </si>
  <si>
    <t xml:space="preserve">celové dveře : (0,41+0,11*2)*1,97*2*4+(0,3+0,11*2)*1,97*2*4</t>
  </si>
  <si>
    <t xml:space="preserve">612 42-6901</t>
  </si>
  <si>
    <t xml:space="preserve">Zateplení vnitřní strany světlíku XPS 30 mm štuková omítka,výztužná síť</t>
  </si>
  <si>
    <t xml:space="preserve">TZ,NOV.12</t>
  </si>
  <si>
    <t xml:space="preserve">(0,8+1,2)*2*1,2</t>
  </si>
  <si>
    <t xml:space="preserve">612 47-1411.R00</t>
  </si>
  <si>
    <t xml:space="preserve">Úprava vnitřních stěn aktivovaným štukem </t>
  </si>
  <si>
    <t xml:space="preserve">obvodové stěny :</t>
  </si>
  <si>
    <t xml:space="preserve">216 : (2+8,48*2+8,35)*3,22-0,77*2-1,47*2,05*4+(1,47+2,05*2)*0,3*2</t>
  </si>
  <si>
    <t xml:space="preserve">217 : (1,6*2+1,2)*3,22</t>
  </si>
  <si>
    <t xml:space="preserve">218 : (1,44+1,29)*1,22</t>
  </si>
  <si>
    <t xml:space="preserve">62</t>
  </si>
  <si>
    <t xml:space="preserve">Upravy povrchů vnější</t>
  </si>
  <si>
    <t xml:space="preserve">622 46-1151.R00</t>
  </si>
  <si>
    <t xml:space="preserve">Omítka vnější stěn břízolit, škrábaná, slož. 1 - 2 </t>
  </si>
  <si>
    <t xml:space="preserve">622 31-1130.m01</t>
  </si>
  <si>
    <t xml:space="preserve">Zateplovací systém XPS tl.50 mm zakončený stěrkou s výztužnou tkaninou</t>
  </si>
  <si>
    <t xml:space="preserve">TZ.NOV.12</t>
  </si>
  <si>
    <t xml:space="preserve">vnější líc světlíku : (1,08+1,52)*2*0,4</t>
  </si>
  <si>
    <t xml:space="preserve">63</t>
  </si>
  <si>
    <t xml:space="preserve">Podlahy a podlahové konstrukce</t>
  </si>
  <si>
    <t xml:space="preserve">631 31-2621.R00</t>
  </si>
  <si>
    <t xml:space="preserve">Mazanina betonová tl. 5 - 8 cm C 20/25  (B 25) </t>
  </si>
  <si>
    <t xml:space="preserve">216 : 70,66*0,08</t>
  </si>
  <si>
    <t xml:space="preserve">217 : 5,88*0,08</t>
  </si>
  <si>
    <t xml:space="preserve">218 : 2,03*0,08</t>
  </si>
  <si>
    <t xml:space="preserve">prahy nových dveří : (0,84*0,2*2+0,84*0,3*2+0,9*0,35)*0,08</t>
  </si>
  <si>
    <t xml:space="preserve">631 31-9171.R00</t>
  </si>
  <si>
    <t xml:space="preserve">Příplatek za stržení povrchu mazaniny tl. 8 cm </t>
  </si>
  <si>
    <t xml:space="preserve">631 31-2141.R00</t>
  </si>
  <si>
    <t xml:space="preserve">Doplnění rýh betonem v dosavadních mazaninách </t>
  </si>
  <si>
    <t xml:space="preserve">TZ,S.03+NOV.04+08</t>
  </si>
  <si>
    <t xml:space="preserve">celové dveře práh : 1,24*0,1*0,1*13</t>
  </si>
  <si>
    <t xml:space="preserve">zti : 0,35</t>
  </si>
  <si>
    <t xml:space="preserve">631 36-1921.RT2</t>
  </si>
  <si>
    <t xml:space="preserve">Výztuž mazanin svařovanou sítí z drátů tažených svařovaná síť - drát 5,0 mm, oka 100/100 mm</t>
  </si>
  <si>
    <t xml:space="preserve">216 : 70,66*0,00308</t>
  </si>
  <si>
    <t xml:space="preserve">217 : 5,88*0,00308</t>
  </si>
  <si>
    <t xml:space="preserve">218 : 2,03*0,00308</t>
  </si>
  <si>
    <t xml:space="preserve">632 45-1022.R00</t>
  </si>
  <si>
    <t xml:space="preserve">Vyrovnávací potěr MC 15, v pásu, tl. 30 mm </t>
  </si>
  <si>
    <t xml:space="preserve">TZ,NOV.04+05+06+15</t>
  </si>
  <si>
    <t xml:space="preserve">vnitřní parapety : 1,47*0,3*26</t>
  </si>
  <si>
    <t xml:space="preserve">632 45-1026</t>
  </si>
  <si>
    <t xml:space="preserve">Vložka XPS 20 mm pod rámy oken na parapetu š.100 mm</t>
  </si>
  <si>
    <t xml:space="preserve">vnitřní parapety : 1,47*26</t>
  </si>
  <si>
    <t xml:space="preserve">631 31-9001.x01</t>
  </si>
  <si>
    <t xml:space="preserve">Dilatační spáry v betonové mazanině </t>
  </si>
  <si>
    <t xml:space="preserve">216 : 3,18+4,73+4,71+3,17</t>
  </si>
  <si>
    <t xml:space="preserve">64</t>
  </si>
  <si>
    <t xml:space="preserve">Výplně otvorů</t>
  </si>
  <si>
    <t xml:space="preserve">642 94-2111.R00</t>
  </si>
  <si>
    <t xml:space="preserve">Osazení zárubní dveřních ocelových, pl. do 2,5 m2 N1</t>
  </si>
  <si>
    <t xml:space="preserve">TZ,NOV.04+05+06+16</t>
  </si>
  <si>
    <t xml:space="preserve">Zárubně ve specifikaci, ztratné se nestanoví.</t>
  </si>
  <si>
    <t xml:space="preserve">642 94-4121.R00</t>
  </si>
  <si>
    <t xml:space="preserve">Osazení ocelových zárubní dodatečně do 2,5 m2. </t>
  </si>
  <si>
    <t xml:space="preserve">Bez dodávky celových dveří a zárubní, jejich dodání zajišťuje investor a nebudou obsaženy ve specifikaci.</t>
  </si>
  <si>
    <t xml:space="preserve">553-30303</t>
  </si>
  <si>
    <t xml:space="preserve">Zárubeň ocelová ZH pro příčku š.80 mm 700x1970 mm - N1</t>
  </si>
  <si>
    <t xml:space="preserve">94</t>
  </si>
  <si>
    <t xml:space="preserve">Lešení a stavební výtahy</t>
  </si>
  <si>
    <t xml:space="preserve">941 94-1041.R00</t>
  </si>
  <si>
    <t xml:space="preserve">Montáž lešení leh.řad.s podlahami,š.1,2 m, H 10 m </t>
  </si>
  <si>
    <t xml:space="preserve">obnovené okno+zazdívky oken : 10,5*7</t>
  </si>
  <si>
    <t xml:space="preserve">941 94-1291.R00</t>
  </si>
  <si>
    <t xml:space="preserve">Příplatek za každý měsíc použití lešení k pol.1041 </t>
  </si>
  <si>
    <t xml:space="preserve">941 94-1841.R00</t>
  </si>
  <si>
    <t xml:space="preserve">Demontáž lešení leh.řad.s podlahami,š.1,2 m,H 10 m </t>
  </si>
  <si>
    <t xml:space="preserve">941 95-5002.R00</t>
  </si>
  <si>
    <t xml:space="preserve">Lešení lehké pomocné, výška podlahy do 1,9 m </t>
  </si>
  <si>
    <t xml:space="preserve">soc.zař.cel : 3*3,36*11+2,5*3,86</t>
  </si>
  <si>
    <t xml:space="preserve">216 : 8,3*3+6,3*1,2</t>
  </si>
  <si>
    <t xml:space="preserve">217,218 : 5,88+2,03</t>
  </si>
  <si>
    <t xml:space="preserve">95</t>
  </si>
  <si>
    <t xml:space="preserve">Dokončovací kce na pozem.stav.</t>
  </si>
  <si>
    <t xml:space="preserve">952 90-1111.R00</t>
  </si>
  <si>
    <t xml:space="preserve">Vyčištění budov o výšce podlaží do 4 m </t>
  </si>
  <si>
    <t xml:space="preserve">34,8*19,95*2</t>
  </si>
  <si>
    <t xml:space="preserve">96</t>
  </si>
  <si>
    <t xml:space="preserve">Bourání konstrukcí</t>
  </si>
  <si>
    <t xml:space="preserve">764 33-1830.R00</t>
  </si>
  <si>
    <t xml:space="preserve">Demontáž lemování zdí, rš 250 a 330 mm, do 30° </t>
  </si>
  <si>
    <t xml:space="preserve">pod kopulí světlíku : (1,08+1,52)*2</t>
  </si>
  <si>
    <t xml:space="preserve">764 41-0850.R00</t>
  </si>
  <si>
    <t xml:space="preserve">Demontáž oplechování parapetů,rš od 100 do 330 mm </t>
  </si>
  <si>
    <t xml:space="preserve">okna B2 : 1,52*2</t>
  </si>
  <si>
    <t xml:space="preserve">767 99-9906.x01</t>
  </si>
  <si>
    <t xml:space="preserve">Demontáž světlíku - plastová kopule </t>
  </si>
  <si>
    <t xml:space="preserve">775 51-1800.R00</t>
  </si>
  <si>
    <t xml:space="preserve">Demontáž podlah vlysových lepených včetně lišt </t>
  </si>
  <si>
    <t xml:space="preserve">Položka obsahuje demontáž vlysů,lišt a podkladní lepící vrstvy na betonovém podkladu.</t>
  </si>
  <si>
    <t xml:space="preserve">200 : 5,61*6,13+1,05*0,35</t>
  </si>
  <si>
    <t xml:space="preserve">201+203 : (4,53*6,13+1,05*0,35)*2</t>
  </si>
  <si>
    <t xml:space="preserve">202 : 4,52*6,13+1,05*0,35</t>
  </si>
  <si>
    <t xml:space="preserve">204 : 2,69*6,13+1,05*0,35</t>
  </si>
  <si>
    <t xml:space="preserve">205 : 4,69*6,13+1,05*0,35</t>
  </si>
  <si>
    <t xml:space="preserve">206 : 0,97*1,38</t>
  </si>
  <si>
    <t xml:space="preserve">207 : 5,31*6,13+1,05*0,35-1,12*1,48</t>
  </si>
  <si>
    <t xml:space="preserve">211 : 3,33*8,48+1,05*0,2</t>
  </si>
  <si>
    <t xml:space="preserve">212 : 4,94*8,48+1,05*0,2</t>
  </si>
  <si>
    <t xml:space="preserve">213 : 5,02*8,48+1,05*0,2</t>
  </si>
  <si>
    <t xml:space="preserve">214 : 5,05*8,48+1,05*0,2</t>
  </si>
  <si>
    <t xml:space="preserve">215 : 5,75*8,48+1,05*0,2</t>
  </si>
  <si>
    <t xml:space="preserve">787 60-0802.R00</t>
  </si>
  <si>
    <t xml:space="preserve">Vysklívání oken skla plochého o ploše do 3 m2 </t>
  </si>
  <si>
    <t xml:space="preserve">1,47*2,05*(25+2)</t>
  </si>
  <si>
    <t xml:space="preserve">960 10-1001</t>
  </si>
  <si>
    <t xml:space="preserve">Vybourání sond pro posouzení konstrukcí </t>
  </si>
  <si>
    <t xml:space="preserve">962 03-2241.R00</t>
  </si>
  <si>
    <t xml:space="preserve">Bourání zdiva z cihel pálených na MC </t>
  </si>
  <si>
    <t xml:space="preserve">TZ,S.03+04+05</t>
  </si>
  <si>
    <t xml:space="preserve">216-218 : 6,34*2,7*0,38</t>
  </si>
  <si>
    <t xml:space="preserve">962 03-1134.x01</t>
  </si>
  <si>
    <t xml:space="preserve">Bourání příček cihelných do tl. 20 cm </t>
  </si>
  <si>
    <t xml:space="preserve">Bourání příček na úroveň jejich založení vč. povrchů - omítky,obklady.</t>
  </si>
  <si>
    <t xml:space="preserve">207 : (0,97+1,48)*3,22-0,6*2</t>
  </si>
  <si>
    <t xml:space="preserve">216,218 : (1,24+2,66+4,82)*3,22-0,6*2*2-0,8*2</t>
  </si>
  <si>
    <t xml:space="preserve">217 : (4,65*2+1)*3,22-0,8*2*2</t>
  </si>
  <si>
    <t xml:space="preserve">.      : (1,55*3+3,56)*3,22-0,6*2*4</t>
  </si>
  <si>
    <t xml:space="preserve">.      : (1,35*3+3,56)*3,22-0,6*2*4</t>
  </si>
  <si>
    <t xml:space="preserve">964 01-1231.R00</t>
  </si>
  <si>
    <t xml:space="preserve">Vybourání ŽB překladů prefa dl. 3 m, 150 kg/m </t>
  </si>
  <si>
    <t xml:space="preserve">1,5*0,4*0,15*4</t>
  </si>
  <si>
    <t xml:space="preserve">965 04-3321.R00</t>
  </si>
  <si>
    <t xml:space="preserve">Bourání podkladů bet., potěr, tl, 10 cm, pl. 1 m2 </t>
  </si>
  <si>
    <t xml:space="preserve">podklad pod sloup : 0,6*0,45*0,15</t>
  </si>
  <si>
    <t xml:space="preserve">965 04-3331.R00</t>
  </si>
  <si>
    <t xml:space="preserve">Bourání podkladů bet., potěr tl. 10 cm, pl. 4 m2 </t>
  </si>
  <si>
    <t xml:space="preserve">spádový beton :</t>
  </si>
  <si>
    <t xml:space="preserve">206 : 1,27*0,08</t>
  </si>
  <si>
    <t xml:space="preserve">216 : 34,0*0,08</t>
  </si>
  <si>
    <t xml:space="preserve">217 : 28,55*0,08</t>
  </si>
  <si>
    <t xml:space="preserve">218 : 12,82*0,08</t>
  </si>
  <si>
    <t xml:space="preserve">965 08-1713.R00</t>
  </si>
  <si>
    <t xml:space="preserve">Bourání dlaždic keramických tl. 1 cm, nad 1 m2 </t>
  </si>
  <si>
    <t xml:space="preserve">206 : 1,27</t>
  </si>
  <si>
    <t xml:space="preserve">původní 216 : 34,0</t>
  </si>
  <si>
    <t xml:space="preserve">původní 217 : 28,55</t>
  </si>
  <si>
    <t xml:space="preserve">původní 218 : 12,82</t>
  </si>
  <si>
    <t xml:space="preserve">967 03-1132.R00</t>
  </si>
  <si>
    <t xml:space="preserve">Přisekání rovných ostění cihelných na MVC </t>
  </si>
  <si>
    <t xml:space="preserve">Přisekání po hrubém vybourání otvoru.</t>
  </si>
  <si>
    <t xml:space="preserve">okno N2 : 2,05*0,56*2</t>
  </si>
  <si>
    <t xml:space="preserve">celové dveře : 0,31*2,03*3+0,41*2,03*5</t>
  </si>
  <si>
    <t xml:space="preserve">967 03-1733.R00</t>
  </si>
  <si>
    <t xml:space="preserve">Přisekání plošné zdiva cihelného na MVC tl. 15 cm </t>
  </si>
  <si>
    <t xml:space="preserve">"zrcátka" kolem celových dveří : (0,9+1,97*2)*0,15*12</t>
  </si>
  <si>
    <t xml:space="preserve">968 06-1112.R00</t>
  </si>
  <si>
    <t xml:space="preserve">Vyvěšení dřevěných okenních křídel pl. do 1,5 m2 </t>
  </si>
  <si>
    <t xml:space="preserve">(25+2)*3</t>
  </si>
  <si>
    <t xml:space="preserve">968 06-2356.R00</t>
  </si>
  <si>
    <t xml:space="preserve">Vybourání dřevěných rámů oken dvojitých pl. 4 m2 </t>
  </si>
  <si>
    <t xml:space="preserve">968 06-2991.R00</t>
  </si>
  <si>
    <t xml:space="preserve">Vybourání obkladů parapetů z dlaždic </t>
  </si>
  <si>
    <t xml:space="preserve">1,76*(25+2)</t>
  </si>
  <si>
    <t xml:space="preserve">968 06-1125.R00</t>
  </si>
  <si>
    <t xml:space="preserve">Vyvěšení dřevěných dveřních křídel pl. do 2 m2 </t>
  </si>
  <si>
    <t xml:space="preserve">968 07-2455.R00</t>
  </si>
  <si>
    <t xml:space="preserve">Vybourání kovových dveřních zárubní pl. do 2 m2 </t>
  </si>
  <si>
    <t xml:space="preserve">0,6*1,97*11+0,8*1,97*3+0,9*1,97*12</t>
  </si>
  <si>
    <t xml:space="preserve">970 05-1060.R00</t>
  </si>
  <si>
    <t xml:space="preserve">Vrtání jádrové do ŽB do D 60 mm </t>
  </si>
  <si>
    <t xml:space="preserve">po obvodu kapsy : (6+5)*2*0,3*2</t>
  </si>
  <si>
    <t xml:space="preserve">970 05-1069.x01</t>
  </si>
  <si>
    <t xml:space="preserve">Začištění kapsy průvlaky po odvrtání </t>
  </si>
  <si>
    <t xml:space="preserve">970 25-1400.R00</t>
  </si>
  <si>
    <t xml:space="preserve">Řezání železobetonu hl. řezu 400 mm </t>
  </si>
  <si>
    <t xml:space="preserve">průvlak : 8,35+0,54*2</t>
  </si>
  <si>
    <t xml:space="preserve">971 03-3122.R00</t>
  </si>
  <si>
    <t xml:space="preserve">Vrtání otvorů, zeď cihelná, do 3 cm, hl. do 30 cm </t>
  </si>
  <si>
    <t xml:space="preserve">elektro : 50,0</t>
  </si>
  <si>
    <t xml:space="preserve">971 03-3241.R00</t>
  </si>
  <si>
    <t xml:space="preserve">Vybourání otv. zeď cihel. 0,0225 m2, tl. 30cm, MVC </t>
  </si>
  <si>
    <t xml:space="preserve">VZT do cel : 5,0</t>
  </si>
  <si>
    <t xml:space="preserve">971 03-3251.R00</t>
  </si>
  <si>
    <t xml:space="preserve">Vybourání otv. zeď cihel. 0,0225 m2, tl. 45cm, MVC </t>
  </si>
  <si>
    <t xml:space="preserve">VZT do cel : 7,0</t>
  </si>
  <si>
    <t xml:space="preserve">971 03-3261.R00</t>
  </si>
  <si>
    <t xml:space="preserve">Vybourání otv. zeď cihel. 0,0225 m2, tl. 60cm, MVC </t>
  </si>
  <si>
    <t xml:space="preserve">VZT vnější zeď : 1,0</t>
  </si>
  <si>
    <t xml:space="preserve">971 03-3541.R00</t>
  </si>
  <si>
    <t xml:space="preserve">Vybourání otv. zeď cihel. pl.1 m2, tl.30 cm, MVC </t>
  </si>
  <si>
    <t xml:space="preserve">celové dveře : 0,32*2,03*0,31</t>
  </si>
  <si>
    <t xml:space="preserve">971 03-3561.R00</t>
  </si>
  <si>
    <t xml:space="preserve">Vybourání otv. zeď cihel. pl.1 m2, tl.60 cm, MVC </t>
  </si>
  <si>
    <t xml:space="preserve">celové dveře : 0,43*2,03*0,41</t>
  </si>
  <si>
    <t xml:space="preserve">971 03-3641.R00</t>
  </si>
  <si>
    <t xml:space="preserve">Vybourání otv. zeď cihel. pl.4 m2, tl.30 cm, MVC </t>
  </si>
  <si>
    <t xml:space="preserve">celové dveře : 0,84*2,03*0,31</t>
  </si>
  <si>
    <t xml:space="preserve">971 03-3651.R00</t>
  </si>
  <si>
    <t xml:space="preserve">Vybourání otv. zeď cihel. pl.4 m2, tl.60 cm, MVC </t>
  </si>
  <si>
    <t xml:space="preserve">okno N2 : 1,47*2,05*0,56</t>
  </si>
  <si>
    <t xml:space="preserve">celové dveře : 0,84*2,03*0,41*2</t>
  </si>
  <si>
    <t xml:space="preserve">973 03-1325.R00</t>
  </si>
  <si>
    <t xml:space="preserve">Vysekání kapes zeď cihel. MVC, pl. 0,1m2, hl. 30cm </t>
  </si>
  <si>
    <t xml:space="preserve">974 03-1664.R00</t>
  </si>
  <si>
    <t xml:space="preserve">Vysekání rýh zeď cihelná vtah. nosníků 15 x 15 cm </t>
  </si>
  <si>
    <t xml:space="preserve">překlady IPE80 : 1,2*7+1,75*2+1,9*2+2,2*2</t>
  </si>
  <si>
    <t xml:space="preserve">974 04-2553.R00</t>
  </si>
  <si>
    <t xml:space="preserve">Vysekání rýh betonová, monolitická dlažba 10x10 cm </t>
  </si>
  <si>
    <t xml:space="preserve">celové dveře práh : 1,24*13</t>
  </si>
  <si>
    <t xml:space="preserve">973 03-1812.R00</t>
  </si>
  <si>
    <t xml:space="preserve">Vysekání kapes pro zavázání příček tl. 10 cm </t>
  </si>
  <si>
    <t xml:space="preserve">TZ,NOV.04+NOV.09+NOV.10</t>
  </si>
  <si>
    <t xml:space="preserve">cely : 2,37*14+3,22*25</t>
  </si>
  <si>
    <t xml:space="preserve">217,218 : 2,37*2+3,22*2</t>
  </si>
  <si>
    <t xml:space="preserve">973 03-1813.R00</t>
  </si>
  <si>
    <t xml:space="preserve">Vysekání kapes pro zavázání příček tl. 15 cm </t>
  </si>
  <si>
    <t xml:space="preserve">218 : 3,22</t>
  </si>
  <si>
    <t xml:space="preserve">973 03-1824.R00</t>
  </si>
  <si>
    <t xml:space="preserve">Vysekání kapes pro zavázání zdí tl. 30 cm </t>
  </si>
  <si>
    <t xml:space="preserve">217 : 3,22</t>
  </si>
  <si>
    <t xml:space="preserve">celové dveře : 1,97*2*4</t>
  </si>
  <si>
    <t xml:space="preserve">973 03-1825.R00</t>
  </si>
  <si>
    <t xml:space="preserve">Vysekání kapes pro zavázání zdí tl. 45 cm </t>
  </si>
  <si>
    <t xml:space="preserve">978 01-3191.R00</t>
  </si>
  <si>
    <t xml:space="preserve">Otlučení omítek vnitřních stěn v rozsahu do 100 % </t>
  </si>
  <si>
    <t xml:space="preserve">216-218 obvodové stěny pod obklady :</t>
  </si>
  <si>
    <t xml:space="preserve">978 05-9531.R00</t>
  </si>
  <si>
    <t xml:space="preserve">Odsekání vnitřních obkladů stěn nad 2 m2 </t>
  </si>
  <si>
    <t xml:space="preserve">216-218 obvodové stěny : (2,24+0,78*4+1,55+1,5+1,3)*2</t>
  </si>
  <si>
    <t xml:space="preserve">979 01-1211.R00</t>
  </si>
  <si>
    <t xml:space="preserve">Svislá doprava suti a vybour. hmot za 2.NP nošením </t>
  </si>
  <si>
    <t xml:space="preserve">979 01-1219.R00</t>
  </si>
  <si>
    <t xml:space="preserve">Přípl.k svislé dopr.suti za každé další NP nošením 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8*111,32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6*111,32</t>
  </si>
  <si>
    <t xml:space="preserve">979 08-9002.x01</t>
  </si>
  <si>
    <t xml:space="preserve">Poplatek za skládku - komunální odpad </t>
  </si>
  <si>
    <t xml:space="preserve">979 08-9000.x01</t>
  </si>
  <si>
    <t xml:space="preserve">Poplatek za skládku - suť </t>
  </si>
  <si>
    <t xml:space="preserve">979 80-9001</t>
  </si>
  <si>
    <t xml:space="preserve">Poplatek za skládku - suť - ZTI,elektro </t>
  </si>
  <si>
    <t xml:space="preserve">97</t>
  </si>
  <si>
    <t xml:space="preserve">Prorážení otvorů</t>
  </si>
  <si>
    <t xml:space="preserve">975 05-3151.R00</t>
  </si>
  <si>
    <t xml:space="preserve">Víceřad.podchycení stropů do 3,5 m,nad 1500 kg/m2m </t>
  </si>
  <si>
    <t xml:space="preserve">Tz,S.02,03,05,NOV.04,07,09,10,11</t>
  </si>
  <si>
    <t xml:space="preserve">nad.1.np : (3,26+4,71)*6</t>
  </si>
  <si>
    <t xml:space="preserve">nad.2.np : 8,35*6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999 28-1193.R00</t>
  </si>
  <si>
    <t xml:space="preserve">Přesun hmot, opravy a údržba, příplatek do 1 km </t>
  </si>
  <si>
    <t xml:space="preserve">712</t>
  </si>
  <si>
    <t xml:space="preserve">Živičné krytiny</t>
  </si>
  <si>
    <t xml:space="preserve">712 34-1559.x01</t>
  </si>
  <si>
    <t xml:space="preserve">Povlaková krytina střech NAIP přitavením lemu světlíku - včetně dodávky pásu</t>
  </si>
  <si>
    <t xml:space="preserve">(1,08+1,52)*2*0,8</t>
  </si>
  <si>
    <t xml:space="preserve">998 71-2202.R00</t>
  </si>
  <si>
    <t xml:space="preserve">Přesun hmot pro povlakové krytiny, výšky do 12 m </t>
  </si>
  <si>
    <t xml:space="preserve">713</t>
  </si>
  <si>
    <t xml:space="preserve">Izolace tepelné</t>
  </si>
  <si>
    <t xml:space="preserve">713 12-1111.x01</t>
  </si>
  <si>
    <t xml:space="preserve">Položení zvukové izolace podlah na sucho jednovrstvá</t>
  </si>
  <si>
    <t xml:space="preserve">Materiál ve specifikaci.</t>
  </si>
  <si>
    <t xml:space="preserve">216 : 70,66</t>
  </si>
  <si>
    <t xml:space="preserve">217 : 5,88</t>
  </si>
  <si>
    <t xml:space="preserve">218 : 2,03</t>
  </si>
  <si>
    <t xml:space="preserve">283-76281</t>
  </si>
  <si>
    <t xml:space="preserve">Deska polystyren EPS 1000x500x20mm zvukově izolační</t>
  </si>
  <si>
    <t xml:space="preserve">Ztratné 2%.</t>
  </si>
  <si>
    <t xml:space="preserve">1,02*78,57</t>
  </si>
  <si>
    <t xml:space="preserve">998 71-3202.R00</t>
  </si>
  <si>
    <t xml:space="preserve">Přesun hmot pro izolace tepelné, výšky do 12 m </t>
  </si>
  <si>
    <t xml:space="preserve">720</t>
  </si>
  <si>
    <t xml:space="preserve">Zdravotechnická instalace</t>
  </si>
  <si>
    <t xml:space="preserve">720 10</t>
  </si>
  <si>
    <t xml:space="preserve">Zdravotní technika </t>
  </si>
  <si>
    <t xml:space="preserve">764</t>
  </si>
  <si>
    <t xml:space="preserve">Konstrukce klempířské</t>
  </si>
  <si>
    <t xml:space="preserve">764 33-1240.x01</t>
  </si>
  <si>
    <t xml:space="preserve">Lemování z Pz ,rš 400 mm </t>
  </si>
  <si>
    <t xml:space="preserve">světlík : (1,05+1,52)*2</t>
  </si>
  <si>
    <t xml:space="preserve">764 00-0011.x01</t>
  </si>
  <si>
    <t xml:space="preserve">Parapetní lišta pro napojení na stáv.parap.plech systémová lišta PZ+nátěr (od výrobce)</t>
  </si>
  <si>
    <t xml:space="preserve">1,52*26</t>
  </si>
  <si>
    <t xml:space="preserve">998 76-4202.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 66-1112.R00</t>
  </si>
  <si>
    <t xml:space="preserve">Montáž dveří do zárubně,otevíravých 1kř.do 0,8 m N1</t>
  </si>
  <si>
    <t xml:space="preserve">611-60192.x01</t>
  </si>
  <si>
    <t xml:space="preserve">Dveře dřevěné, plné, CPL, barva dub - N1 </t>
  </si>
  <si>
    <t xml:space="preserve">998 76-6202.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 99-9900</t>
  </si>
  <si>
    <t xml:space="preserve">Montáž světlíků </t>
  </si>
  <si>
    <t xml:space="preserve">767 99-9910</t>
  </si>
  <si>
    <t xml:space="preserve">Světlík - kopule 100x150 opal 3 </t>
  </si>
  <si>
    <t xml:space="preserve">767 99-9911</t>
  </si>
  <si>
    <t xml:space="preserve">Laminátová manžeta 82 x 132 v = 50 cm kolmá</t>
  </si>
  <si>
    <t xml:space="preserve">767 99-9912</t>
  </si>
  <si>
    <t xml:space="preserve">Úprava manžety světlíku pro prostup VZT potrubí otvory,manžety z PZ plechu lak,hydroizolace</t>
  </si>
  <si>
    <t xml:space="preserve">767 99-9913</t>
  </si>
  <si>
    <t xml:space="preserve">Mříž světlíku - demontáž,úprava,doplnění D16 5,5 m, 40 svárů, opětovná montáž</t>
  </si>
  <si>
    <t xml:space="preserve">767 99-9991</t>
  </si>
  <si>
    <t xml:space="preserve">Mříž na vzduchotechnické výdechy D+M drátěné síto s DK se čtvercovými oky 16 mm</t>
  </si>
  <si>
    <t xml:space="preserve">TZ,NOV.14</t>
  </si>
  <si>
    <t xml:space="preserve">767 99-9993</t>
  </si>
  <si>
    <t xml:space="preserve">Stojany pod VZT potrubí,podklad z lepenky dlaždice 400x400x40 mm</t>
  </si>
  <si>
    <t xml:space="preserve">TZ,NOV.13</t>
  </si>
  <si>
    <t xml:space="preserve">998 76-7202.R00</t>
  </si>
  <si>
    <t xml:space="preserve">Přesun hmot pro zámečnické konstr., výšky do 12 m </t>
  </si>
  <si>
    <t xml:space="preserve">769</t>
  </si>
  <si>
    <t xml:space="preserve">Otvorove prvky z plastu</t>
  </si>
  <si>
    <t xml:space="preserve">769 00-0010.x01</t>
  </si>
  <si>
    <t xml:space="preserve">Montáž plastových oken a dveří s vypěněním </t>
  </si>
  <si>
    <t xml:space="preserve">(1,47+2,05)*2*26</t>
  </si>
  <si>
    <t xml:space="preserve">611-1472051</t>
  </si>
  <si>
    <t xml:space="preserve">Okno plast.147x205 cm,horní díl dvoukřídlé O+S dolní díl S,bílá,U=1,2 W/Km2,čiré,35 dB - N1</t>
  </si>
  <si>
    <t xml:space="preserve">611-1472052</t>
  </si>
  <si>
    <t xml:space="preserve">Okno plast.147x205 cm,horní díl dvoukřídlé O+S dolní díl S,bílá,U=1,2 W/Km2,činčila,35 dB - N2</t>
  </si>
  <si>
    <t xml:space="preserve">998 76-9202</t>
  </si>
  <si>
    <t xml:space="preserve">Přesun hmot pro otvorové prvky z plastu výšky 12 m</t>
  </si>
  <si>
    <t xml:space="preserve">771</t>
  </si>
  <si>
    <t xml:space="preserve">Podlahy z dlaždic a obklady</t>
  </si>
  <si>
    <t xml:space="preserve">771 47-5019.x01</t>
  </si>
  <si>
    <t xml:space="preserve">Doplnění soklíků na lepidlo vč.dodávky soklovek </t>
  </si>
  <si>
    <t xml:space="preserve">chodba I,II :</t>
  </si>
  <si>
    <t xml:space="preserve">nová příčka k 217 : 1,5</t>
  </si>
  <si>
    <t xml:space="preserve">zazdívky otvorů : 1,06*2+0,65+1,80</t>
  </si>
  <si>
    <t xml:space="preserve">příszívky ostění celových dveří : 0,11*7*2+0,08*2</t>
  </si>
  <si>
    <t xml:space="preserve">771 57-1909.x01</t>
  </si>
  <si>
    <t xml:space="preserve">Úprava a doplnění dlažby u prostupů potrubí </t>
  </si>
  <si>
    <t xml:space="preserve">TZ,ZTI</t>
  </si>
  <si>
    <t xml:space="preserve">771 57-1910.x01</t>
  </si>
  <si>
    <t xml:space="preserve">D+M dlažby na obetonování kanalizačních kolen na chodbě 2.np</t>
  </si>
  <si>
    <t xml:space="preserve">TZ,NOV.04+05+06+ZTI</t>
  </si>
  <si>
    <t xml:space="preserve">998 77-1202.R00</t>
  </si>
  <si>
    <t xml:space="preserve">Přesun hmot pro podlahy z dlaždic, výšky do 12 m </t>
  </si>
  <si>
    <t xml:space="preserve">777</t>
  </si>
  <si>
    <t xml:space="preserve">Podlahy ze syntetických hmot</t>
  </si>
  <si>
    <t xml:space="preserve">777 51-1809.x01</t>
  </si>
  <si>
    <t xml:space="preserve">Úprava podkladní betonové mazaniny zbroušení diamantovým kotoučem</t>
  </si>
  <si>
    <t xml:space="preserve">777 58-1000.x01</t>
  </si>
  <si>
    <t xml:space="preserve">Zatmelení smršťovacích spár a spár po obvodu</t>
  </si>
  <si>
    <t xml:space="preserve">777 58-1001.x01</t>
  </si>
  <si>
    <t xml:space="preserve">Barevná epoxidová stěrka s křemičitým vsypem penetrace a uzavírací nátěry vč.dilatací</t>
  </si>
  <si>
    <t xml:space="preserve">30,89+3,54+24,27+3,54+24,21+3,54+27,27+3,54</t>
  </si>
  <si>
    <t xml:space="preserve">13,43+3,1+25,25+3,54+29,05+3,54+9,32+24,64+3,54</t>
  </si>
  <si>
    <t xml:space="preserve">38,3+3,54+38,97+3,54+39,23+3,54+45,17+3,54</t>
  </si>
  <si>
    <t xml:space="preserve">70,79+5,88+2,2</t>
  </si>
  <si>
    <t xml:space="preserve">998 77-7202.R00</t>
  </si>
  <si>
    <t xml:space="preserve">Přesun hmot pro podlahy syntetické, výšky do 12 m </t>
  </si>
  <si>
    <t xml:space="preserve">781</t>
  </si>
  <si>
    <t xml:space="preserve">Obklady keramické</t>
  </si>
  <si>
    <t xml:space="preserve">781 10-1210.R00</t>
  </si>
  <si>
    <t xml:space="preserve">Penetrace podkladu pod obklady </t>
  </si>
  <si>
    <t xml:space="preserve">218 : (1,44+1,29)*2*2-0,7*2+0,3*2*2</t>
  </si>
  <si>
    <t xml:space="preserve">781 41-5015.R00</t>
  </si>
  <si>
    <t xml:space="preserve">Montáž obkladů stěn, porovin.,tmel, 20x20,30x15 cm </t>
  </si>
  <si>
    <t xml:space="preserve">597-81360.6</t>
  </si>
  <si>
    <t xml:space="preserve">Obkládačka pórovinová </t>
  </si>
  <si>
    <t xml:space="preserve">Ztratné 5%.</t>
  </si>
  <si>
    <t xml:space="preserve">1,05*10,72</t>
  </si>
  <si>
    <t xml:space="preserve">781 64-2250.R00</t>
  </si>
  <si>
    <t xml:space="preserve">Obklad parapet obkl.hutné, okapnice 300x200 do MC </t>
  </si>
  <si>
    <t xml:space="preserve">592-47240</t>
  </si>
  <si>
    <t xml:space="preserve">Dlaždice teracové HBT 30x30x3 cm </t>
  </si>
  <si>
    <t xml:space="preserve">vnitřní parapety : 1,05*1,47*0,3*26</t>
  </si>
  <si>
    <t xml:space="preserve">998 78-1202.R00</t>
  </si>
  <si>
    <t xml:space="preserve">Přesun hmot pro obklady keramické, výšky do 12 m </t>
  </si>
  <si>
    <t xml:space="preserve">783</t>
  </si>
  <si>
    <t xml:space="preserve">Nátěry</t>
  </si>
  <si>
    <t xml:space="preserve">783 22-2100.R00</t>
  </si>
  <si>
    <t xml:space="preserve">Nátěr syntetický kovových konstrukcí dvojnásobný </t>
  </si>
  <si>
    <t xml:space="preserve">překlady IPE80 : (1,2*7+1,75*2+1,9*2+2,2*2)*(0,046*4+0,08*2)</t>
  </si>
  <si>
    <t xml:space="preserve">průvlak IPE270 :8,85*3*(0,135*4+0,27*2)</t>
  </si>
  <si>
    <t xml:space="preserve">783 62-4920.t01</t>
  </si>
  <si>
    <t xml:space="preserve">Nátěr synt.otvorových prvků 2x +1x email </t>
  </si>
  <si>
    <t xml:space="preserve">zárubně N1 : (0,7+1,97*2)*0,3*28</t>
  </si>
  <si>
    <t xml:space="preserve">Zárubně N2 : ((1,24*2+1,97*2)*(0,06+0,04*2))*13</t>
  </si>
  <si>
    <t xml:space="preserve">.                   : (0,25*0,055*2*4)*13</t>
  </si>
  <si>
    <t xml:space="preserve">celové dveře : 0,89*2,025*2*13</t>
  </si>
  <si>
    <t xml:space="preserve">783 81-1119.x01</t>
  </si>
  <si>
    <t xml:space="preserve">Omyvatelný nátěr omítek v barvě světle okrové s penetrací a vyspravením na stáv.stěnách</t>
  </si>
  <si>
    <t xml:space="preserve">cely mimo 204 : ((1,7+1+1,7+1)*2*2-0,7*2*3+(1+0,6)*2)*11</t>
  </si>
  <si>
    <t xml:space="preserve">cela 204 : (1,2+1+1,2+1,5)*2*2-0,7*2*3+(1+0,6)*2</t>
  </si>
  <si>
    <t xml:space="preserve">217 : ((1,6+1,29)*2*2-0,7*2)*2+(1,2+1,29)*2*2-0,7*2*3</t>
  </si>
  <si>
    <t xml:space="preserve">783 81-1120.x01</t>
  </si>
  <si>
    <t xml:space="preserve">Omyvatelný nátěr soklu v barvě světle okrové s vyspravením podkladu</t>
  </si>
  <si>
    <t xml:space="preserve">200 : (5,61+6,13)*2-1,6-0,7-0,77+0,35*2</t>
  </si>
  <si>
    <t xml:space="preserve">201 : (4,53+6,13)*2-1,6-0,7-0,77+0,35*2</t>
  </si>
  <si>
    <t xml:space="preserve">202 : (4,52+6,13)*2-1,6-0,7-0,77+0,35*2</t>
  </si>
  <si>
    <t xml:space="preserve">203 : (4,53+6,13)*2-1,6-0,7-0,77+0,35*2</t>
  </si>
  <si>
    <t xml:space="preserve">204 : (2,69+6,13)*2-1,6-0,7-0,77+0,35*2</t>
  </si>
  <si>
    <t xml:space="preserve">205 : (4,69+6,13)*2-1,6-0,7-0,77+0,35*2</t>
  </si>
  <si>
    <t xml:space="preserve">207 : (5,31+6,13)*2-1,6-0,7-0,77+0,35*2</t>
  </si>
  <si>
    <t xml:space="preserve">211 : (3,33+8,48)*2-1,6-0,7-0,77+0,2*2</t>
  </si>
  <si>
    <t xml:space="preserve">212 : (4,94+8,48)*2-1,6-0,7-0,77+0,2*2</t>
  </si>
  <si>
    <t xml:space="preserve">213 : (5,02+8,48)*2-1,6-0,7-0,77+0,2*2</t>
  </si>
  <si>
    <t xml:space="preserve">214 : (5,05+8,48)*2-1,6-0,7-0,77+0,2*2</t>
  </si>
  <si>
    <t xml:space="preserve">215 : (5,75+8,48)*2-1,6-0,7-0,77+0,2*2</t>
  </si>
  <si>
    <t xml:space="preserve">216 : (8,35+8,48+0,45+0,6)*2-0,7-0,77+0,2*2</t>
  </si>
  <si>
    <t xml:space="preserve">784</t>
  </si>
  <si>
    <t xml:space="preserve">Malby</t>
  </si>
  <si>
    <t xml:space="preserve">784 19-5112.x01</t>
  </si>
  <si>
    <t xml:space="preserve">Malba disperzní vysoce paropropustnou barvou vysoce krycí a odolná otěru - nové omítky</t>
  </si>
  <si>
    <t xml:space="preserve">stropy : 78,57</t>
  </si>
  <si>
    <t xml:space="preserve">nové omítky štukové stěn : 353,16</t>
  </si>
  <si>
    <t xml:space="preserve">nové omítky štukové na pletivu - průvlak : 9,19</t>
  </si>
  <si>
    <t xml:space="preserve">štuk 216-218 : 95,19</t>
  </si>
  <si>
    <t xml:space="preserve">ostění celových dveří : (0,41+0,11*2)*1,97*2*4+(0,3+0,11*2)*1,97*2*4</t>
  </si>
  <si>
    <t xml:space="preserve">světlík : (0,8+1,2)*2*1,2</t>
  </si>
  <si>
    <t xml:space="preserve">784 45-1911.R00</t>
  </si>
  <si>
    <t xml:space="preserve">Malba disperzní vysoce paropropustnou barvou vysoce krycí,odolná otěru-stáv.omítky+úprava podkl</t>
  </si>
  <si>
    <t xml:space="preserve">121 : 19,93+(4,5+4,4)*2*3,26</t>
  </si>
  <si>
    <t xml:space="preserve">126/A1 : 9+(1,86+4,8)*2*3,26</t>
  </si>
  <si>
    <t xml:space="preserve">126/A2 : 13,3+(2,77+4,8)*2*3,26</t>
  </si>
  <si>
    <t xml:space="preserve">126/B : 12,74+(2,65+4,75)*2*3,26</t>
  </si>
  <si>
    <t xml:space="preserve">chodby : 93,1+(37,5*2+2,05)*3,26</t>
  </si>
  <si>
    <t xml:space="preserve">200 : 30,72+3,54+(5,61+6,13)*2*3,22</t>
  </si>
  <si>
    <t xml:space="preserve">201 : 24,1+3,54+(4,53+6,13)*2*3,22</t>
  </si>
  <si>
    <t xml:space="preserve">202 : 24,04+3,54+(4,52+6,13)*2*3,22</t>
  </si>
  <si>
    <t xml:space="preserve">203 : 24,1+3,54+(4,53+6,13)*2*3,22</t>
  </si>
  <si>
    <t xml:space="preserve">204 : 13,26+3,1+(2,69+6,13)*2*3,22</t>
  </si>
  <si>
    <t xml:space="preserve">205 : 25,08+3,54+(4,69+6,13)*2*3,22</t>
  </si>
  <si>
    <t xml:space="preserve">207 : 28,88+3,17+(5,31+6,13)*2*3,22</t>
  </si>
  <si>
    <t xml:space="preserve">211 : 24,52+3,54+(3,33+8,48)*2*3,22</t>
  </si>
  <si>
    <t xml:space="preserve">212 : 38,18+3,54+(4,94+8,48)*2*3,22</t>
  </si>
  <si>
    <t xml:space="preserve">213 : 38,85+3,54+(5,02+8,48)*2*3,22</t>
  </si>
  <si>
    <t xml:space="preserve">214 : 39,11+3,54+(5,05+8,48)*2*3,22</t>
  </si>
  <si>
    <t xml:space="preserve">215 : 45,04+3,54+(5,75+8,48)*2*3,22</t>
  </si>
  <si>
    <t xml:space="preserve">chod I : 114,18+(29,2+0,1+1,95+0,4+29,8+1,4)*3,22</t>
  </si>
  <si>
    <t xml:space="preserve">.          : -0,77*2*12-0,9*2</t>
  </si>
  <si>
    <t xml:space="preserve">chod II : 9,1+(4,4*2+0,1+2)*3,22-0,7*2-0,77*2-1,47*2,05</t>
  </si>
  <si>
    <t xml:space="preserve">M21</t>
  </si>
  <si>
    <t xml:space="preserve">Elektromontáže</t>
  </si>
  <si>
    <t xml:space="preserve">210 10</t>
  </si>
  <si>
    <t xml:space="preserve">Elektroinstalace </t>
  </si>
  <si>
    <t xml:space="preserve">M22</t>
  </si>
  <si>
    <t xml:space="preserve">Montáž sdělovací a zabezp.tech</t>
  </si>
  <si>
    <t xml:space="preserve">220 10</t>
  </si>
  <si>
    <t xml:space="preserve">Přípojka slaboproud </t>
  </si>
  <si>
    <t xml:space="preserve">220 20</t>
  </si>
  <si>
    <t xml:space="preserve">Kamerový systém </t>
  </si>
  <si>
    <t xml:space="preserve">220 30</t>
  </si>
  <si>
    <t xml:space="preserve">Přivolávací signalizace </t>
  </si>
  <si>
    <t xml:space="preserve">220 40</t>
  </si>
  <si>
    <t xml:space="preserve">Rozvody STA </t>
  </si>
  <si>
    <t xml:space="preserve">220 50</t>
  </si>
  <si>
    <t xml:space="preserve">Celová signalizace </t>
  </si>
  <si>
    <t xml:space="preserve">220 60</t>
  </si>
  <si>
    <t xml:space="preserve">Dveřní a katrová signalizace </t>
  </si>
  <si>
    <t xml:space="preserve">M24</t>
  </si>
  <si>
    <t xml:space="preserve">Montáže vzduchotechnických zař</t>
  </si>
  <si>
    <t xml:space="preserve">240 10</t>
  </si>
  <si>
    <t xml:space="preserve">Vzduchotechnik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B47" activeCellId="0" sqref="B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/>
      <c r="G5" s="16"/>
    </row>
    <row r="6" customFormat="false" ht="12.95" hidden="false" customHeight="true" outlineLevel="0" collapsed="false">
      <c r="A6" s="6"/>
      <c r="B6" s="7"/>
      <c r="C6" s="8" t="s">
        <v>5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/>
      <c r="F7" s="20"/>
      <c r="G7" s="21"/>
      <c r="H7" s="22"/>
      <c r="I7" s="22"/>
    </row>
    <row r="8" customFormat="false" ht="12.75" hidden="false" customHeight="false" outlineLevel="0" collapsed="false">
      <c r="A8" s="12" t="s">
        <v>9</v>
      </c>
      <c r="B8" s="14"/>
      <c r="C8" s="18"/>
      <c r="D8" s="18"/>
      <c r="E8" s="15"/>
      <c r="F8" s="14"/>
      <c r="G8" s="23"/>
    </row>
    <row r="9" customFormat="false" ht="12.75" hidden="false" customHeight="false" outlineLevel="0" collapsed="false">
      <c r="A9" s="24" t="s">
        <v>10</v>
      </c>
      <c r="B9" s="25"/>
      <c r="C9" s="25"/>
      <c r="D9" s="25"/>
      <c r="E9" s="26" t="s">
        <v>11</v>
      </c>
      <c r="F9" s="25"/>
      <c r="G9" s="27"/>
    </row>
    <row r="10" customFormat="false" ht="12.75" hidden="false" customHeight="false" outlineLevel="0" collapsed="false">
      <c r="A10" s="28" t="s">
        <v>12</v>
      </c>
      <c r="B10" s="10"/>
      <c r="C10" s="10"/>
      <c r="D10" s="10"/>
      <c r="E10" s="29" t="s">
        <v>13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5</v>
      </c>
      <c r="B13" s="34"/>
      <c r="C13" s="35"/>
      <c r="D13" s="36" t="s">
        <v>16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7</v>
      </c>
      <c r="C14" s="39" t="n">
        <f aca="false">Dodavka</f>
        <v>0</v>
      </c>
      <c r="D14" s="40" t="str">
        <f aca="false">Rekapitulace!A38</f>
        <v>Kompletační činnost zhotovitele</v>
      </c>
      <c r="E14" s="41"/>
      <c r="F14" s="42"/>
      <c r="G14" s="39" t="n">
        <f aca="false">Rekapitulace!I38</f>
        <v>0</v>
      </c>
    </row>
    <row r="15" customFormat="false" ht="15.95" hidden="false" customHeight="true" outlineLevel="0" collapsed="false">
      <c r="A15" s="37" t="s">
        <v>18</v>
      </c>
      <c r="B15" s="38" t="s">
        <v>19</v>
      </c>
      <c r="C15" s="39" t="n">
        <f aca="false">Mont</f>
        <v>0</v>
      </c>
      <c r="D15" s="24" t="str">
        <f aca="false">Rekapitulace!A39</f>
        <v>Mimořádně ztížené dopravní podmínky</v>
      </c>
      <c r="E15" s="43"/>
      <c r="F15" s="44"/>
      <c r="G15" s="39" t="n">
        <f aca="false">Rekapitulace!I39</f>
        <v>0</v>
      </c>
    </row>
    <row r="16" customFormat="false" ht="15.95" hidden="false" customHeight="true" outlineLevel="0" collapsed="false">
      <c r="A16" s="37" t="s">
        <v>20</v>
      </c>
      <c r="B16" s="38" t="s">
        <v>21</v>
      </c>
      <c r="C16" s="39" t="n">
        <f aca="false">HSV</f>
        <v>0</v>
      </c>
      <c r="D16" s="24" t="str">
        <f aca="false">Rekapitulace!A40</f>
        <v>Provozní vlivy</v>
      </c>
      <c r="E16" s="43"/>
      <c r="F16" s="44"/>
      <c r="G16" s="39" t="n">
        <f aca="false">Rekapitulace!I40</f>
        <v>0</v>
      </c>
    </row>
    <row r="17" customFormat="false" ht="15.95" hidden="false" customHeight="true" outlineLevel="0" collapsed="false">
      <c r="A17" s="45" t="s">
        <v>22</v>
      </c>
      <c r="B17" s="38" t="s">
        <v>23</v>
      </c>
      <c r="C17" s="39" t="n">
        <f aca="false">PSV</f>
        <v>0</v>
      </c>
      <c r="D17" s="24" t="str">
        <f aca="false">Rekapitulace!A41</f>
        <v>Zařízení staveniště</v>
      </c>
      <c r="E17" s="43"/>
      <c r="F17" s="44"/>
      <c r="G17" s="39" t="n">
        <f aca="false">Rekapitulace!I41</f>
        <v>0</v>
      </c>
    </row>
    <row r="18" customFormat="false" ht="15.95" hidden="false" customHeight="true" outlineLevel="0" collapsed="false">
      <c r="A18" s="46" t="s">
        <v>24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5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6</v>
      </c>
      <c r="B21" s="10"/>
      <c r="C21" s="39" t="n">
        <f aca="false">C18+C20</f>
        <v>0</v>
      </c>
      <c r="D21" s="24" t="s">
        <v>27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28</v>
      </c>
      <c r="B22" s="25"/>
      <c r="C22" s="48" t="n">
        <f aca="false">C21+G22</f>
        <v>0</v>
      </c>
      <c r="D22" s="49" t="s">
        <v>29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0</v>
      </c>
      <c r="B23" s="4"/>
      <c r="C23" s="52" t="s">
        <v>31</v>
      </c>
      <c r="D23" s="4"/>
      <c r="E23" s="52" t="s">
        <v>32</v>
      </c>
      <c r="F23" s="4"/>
      <c r="G23" s="53"/>
    </row>
    <row r="24" customFormat="false" ht="12.75" hidden="false" customHeight="false" outlineLevel="0" collapsed="false">
      <c r="A24" s="12"/>
      <c r="B24" s="14"/>
      <c r="C24" s="15" t="s">
        <v>33</v>
      </c>
      <c r="D24" s="14"/>
      <c r="E24" s="15" t="s">
        <v>33</v>
      </c>
      <c r="F24" s="14"/>
      <c r="G24" s="16"/>
    </row>
    <row r="25" customFormat="false" ht="12.75" hidden="false" customHeight="false" outlineLevel="0" collapsed="false">
      <c r="A25" s="28" t="s">
        <v>34</v>
      </c>
      <c r="B25" s="54"/>
      <c r="C25" s="29" t="s">
        <v>34</v>
      </c>
      <c r="D25" s="10"/>
      <c r="E25" s="29" t="s">
        <v>34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35</v>
      </c>
      <c r="D26" s="10"/>
      <c r="E26" s="29" t="s">
        <v>36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7</v>
      </c>
      <c r="B29" s="14"/>
      <c r="C29" s="56" t="n">
        <v>0</v>
      </c>
      <c r="D29" s="14" t="s">
        <v>38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37</v>
      </c>
      <c r="B30" s="14"/>
      <c r="C30" s="56" t="n">
        <v>15</v>
      </c>
      <c r="D30" s="14" t="s">
        <v>38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39</v>
      </c>
      <c r="B31" s="14"/>
      <c r="C31" s="56" t="n">
        <v>15</v>
      </c>
      <c r="D31" s="14" t="s">
        <v>38</v>
      </c>
      <c r="E31" s="15"/>
      <c r="F31" s="58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37</v>
      </c>
      <c r="B32" s="14"/>
      <c r="C32" s="56" t="n">
        <v>21</v>
      </c>
      <c r="D32" s="14" t="s">
        <v>38</v>
      </c>
      <c r="E32" s="15"/>
      <c r="F32" s="57" t="n">
        <f aca="false">C22</f>
        <v>0</v>
      </c>
      <c r="G32" s="16"/>
    </row>
    <row r="33" customFormat="false" ht="12.75" hidden="false" customHeight="false" outlineLevel="0" collapsed="false">
      <c r="A33" s="12" t="s">
        <v>39</v>
      </c>
      <c r="B33" s="14"/>
      <c r="C33" s="56" t="n">
        <v>21</v>
      </c>
      <c r="D33" s="14" t="s">
        <v>38</v>
      </c>
      <c r="E33" s="15"/>
      <c r="F33" s="58" t="n">
        <f aca="false">ROUND(PRODUCT(F32,C33/100),0)</f>
        <v>0</v>
      </c>
      <c r="G33" s="27"/>
    </row>
    <row r="34" s="64" customFormat="true" ht="19.5" hidden="false" customHeight="true" outlineLevel="0" collapsed="false">
      <c r="A34" s="59" t="s">
        <v>40</v>
      </c>
      <c r="B34" s="60"/>
      <c r="C34" s="60"/>
      <c r="D34" s="60"/>
      <c r="E34" s="61"/>
      <c r="F34" s="62" t="n">
        <f aca="false">ROUND(SUM(F30:F33),0)</f>
        <v>0</v>
      </c>
      <c r="G34" s="63"/>
    </row>
    <row r="36" customFormat="false" ht="12.75" hidden="false" customHeight="false" outlineLevel="0" collapsed="false">
      <c r="A36" s="65" t="s">
        <v>41</v>
      </c>
      <c r="B36" s="65"/>
      <c r="C36" s="65"/>
      <c r="D36" s="65"/>
      <c r="E36" s="65"/>
      <c r="F36" s="65"/>
      <c r="G36" s="65"/>
      <c r="H36" s="0" t="s">
        <v>42</v>
      </c>
    </row>
    <row r="37" customFormat="false" ht="14.25" hidden="false" customHeight="true" outlineLevel="0" collapsed="false">
      <c r="A37" s="65"/>
      <c r="B37" s="66" t="s">
        <v>43</v>
      </c>
      <c r="C37" s="66"/>
      <c r="D37" s="66"/>
      <c r="E37" s="66"/>
      <c r="F37" s="66"/>
      <c r="G37" s="66"/>
      <c r="H37" s="0" t="s">
        <v>42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2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2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2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2</v>
      </c>
    </row>
    <row r="42" customFormat="false" ht="3" hidden="false" customHeight="true" outlineLevel="0" collapsed="false">
      <c r="A42" s="67"/>
      <c r="B42" s="66"/>
      <c r="C42" s="66"/>
      <c r="D42" s="66"/>
      <c r="E42" s="66"/>
      <c r="F42" s="66"/>
      <c r="G42" s="66"/>
      <c r="H42" s="0" t="s">
        <v>42</v>
      </c>
    </row>
    <row r="43" customFormat="false" ht="12.75" hidden="false" customHeight="true" outlineLevel="0" collapsed="false">
      <c r="B43" s="68"/>
      <c r="C43" s="68"/>
      <c r="D43" s="68"/>
      <c r="E43" s="68"/>
      <c r="F43" s="68"/>
      <c r="G43" s="68"/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</sheetData>
  <mergeCells count="17">
    <mergeCell ref="A1:G1"/>
    <mergeCell ref="C7:D7"/>
    <mergeCell ref="C8:D8"/>
    <mergeCell ref="E11:G11"/>
    <mergeCell ref="A12:G12"/>
    <mergeCell ref="D13:G13"/>
    <mergeCell ref="B37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6</v>
      </c>
      <c r="B1" s="69"/>
      <c r="C1" s="70" t="str">
        <f aca="false">CONCATENATE(cislostavby," ",nazevstavby)</f>
        <v> Valdice–reko části obj.76 na celový systém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Valdice–reko části obj.76 na celový systém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5</v>
      </c>
      <c r="C6" s="83"/>
      <c r="D6" s="84"/>
      <c r="E6" s="85" t="s">
        <v>46</v>
      </c>
      <c r="F6" s="86" t="s">
        <v>47</v>
      </c>
      <c r="G6" s="86" t="s">
        <v>48</v>
      </c>
      <c r="H6" s="86" t="s">
        <v>49</v>
      </c>
      <c r="I6" s="87" t="s">
        <v>25</v>
      </c>
    </row>
    <row r="7" s="10" customFormat="true" ht="12.75" hidden="false" customHeight="false" outlineLevel="0" collapsed="false">
      <c r="A7" s="88" t="str">
        <f aca="false">Položky!B7</f>
        <v>3</v>
      </c>
      <c r="B7" s="89" t="str">
        <f aca="false">Položky!C7</f>
        <v>Svislé a kompletní konstrukce</v>
      </c>
      <c r="C7" s="90"/>
      <c r="D7" s="91"/>
      <c r="E7" s="92" t="n">
        <f aca="false">Položky!BA98</f>
        <v>0</v>
      </c>
      <c r="F7" s="93" t="n">
        <f aca="false">Položky!BB98</f>
        <v>0</v>
      </c>
      <c r="G7" s="93" t="n">
        <f aca="false">Položky!BC98</f>
        <v>0</v>
      </c>
      <c r="H7" s="93" t="n">
        <f aca="false">Položky!BD98</f>
        <v>0</v>
      </c>
      <c r="I7" s="94" t="n">
        <f aca="false">Položky!BE98</f>
        <v>0</v>
      </c>
    </row>
    <row r="8" s="10" customFormat="true" ht="12.75" hidden="false" customHeight="false" outlineLevel="0" collapsed="false">
      <c r="A8" s="88" t="str">
        <f aca="false">Položky!B99</f>
        <v>4</v>
      </c>
      <c r="B8" s="89" t="str">
        <f aca="false">Položky!C99</f>
        <v>Vodorovné konstrukce</v>
      </c>
      <c r="C8" s="90"/>
      <c r="D8" s="91"/>
      <c r="E8" s="92" t="n">
        <f aca="false">Položky!BA114</f>
        <v>0</v>
      </c>
      <c r="F8" s="93" t="n">
        <f aca="false">Položky!BB114</f>
        <v>0</v>
      </c>
      <c r="G8" s="93" t="n">
        <f aca="false">Položky!BC114</f>
        <v>0</v>
      </c>
      <c r="H8" s="93" t="n">
        <f aca="false">Položky!BD114</f>
        <v>0</v>
      </c>
      <c r="I8" s="94" t="n">
        <f aca="false">Položky!BE114</f>
        <v>0</v>
      </c>
    </row>
    <row r="9" s="10" customFormat="true" ht="12.75" hidden="false" customHeight="false" outlineLevel="0" collapsed="false">
      <c r="A9" s="88" t="str">
        <f aca="false">Položky!B115</f>
        <v>61</v>
      </c>
      <c r="B9" s="89" t="str">
        <f aca="false">Položky!C115</f>
        <v>Upravy povrchů vnitřní</v>
      </c>
      <c r="C9" s="90"/>
      <c r="D9" s="91"/>
      <c r="E9" s="92" t="n">
        <f aca="false">Položky!BA253</f>
        <v>0</v>
      </c>
      <c r="F9" s="93" t="n">
        <f aca="false">Položky!BB253</f>
        <v>0</v>
      </c>
      <c r="G9" s="93" t="n">
        <f aca="false">Položky!BC253</f>
        <v>0</v>
      </c>
      <c r="H9" s="93" t="n">
        <f aca="false">Položky!BD253</f>
        <v>0</v>
      </c>
      <c r="I9" s="94" t="n">
        <f aca="false">Položky!BE253</f>
        <v>0</v>
      </c>
    </row>
    <row r="10" s="10" customFormat="true" ht="12.75" hidden="false" customHeight="false" outlineLevel="0" collapsed="false">
      <c r="A10" s="88" t="str">
        <f aca="false">Položky!B254</f>
        <v>62</v>
      </c>
      <c r="B10" s="89" t="str">
        <f aca="false">Položky!C254</f>
        <v>Upravy povrchů vnější</v>
      </c>
      <c r="C10" s="90"/>
      <c r="D10" s="91"/>
      <c r="E10" s="92" t="n">
        <f aca="false">Položky!BA261</f>
        <v>0</v>
      </c>
      <c r="F10" s="93" t="n">
        <f aca="false">Položky!BB261</f>
        <v>0</v>
      </c>
      <c r="G10" s="93" t="n">
        <f aca="false">Položky!BC261</f>
        <v>0</v>
      </c>
      <c r="H10" s="93" t="n">
        <f aca="false">Položky!BD261</f>
        <v>0</v>
      </c>
      <c r="I10" s="94" t="n">
        <f aca="false">Položky!BE261</f>
        <v>0</v>
      </c>
    </row>
    <row r="11" s="10" customFormat="true" ht="12.75" hidden="false" customHeight="false" outlineLevel="0" collapsed="false">
      <c r="A11" s="88" t="str">
        <f aca="false">Položky!B262</f>
        <v>63</v>
      </c>
      <c r="B11" s="89" t="str">
        <f aca="false">Položky!C262</f>
        <v>Podlahy a podlahové konstrukce</v>
      </c>
      <c r="C11" s="90"/>
      <c r="D11" s="91"/>
      <c r="E11" s="92" t="n">
        <f aca="false">Položky!BA289</f>
        <v>0</v>
      </c>
      <c r="F11" s="93" t="n">
        <f aca="false">Položky!BB289</f>
        <v>0</v>
      </c>
      <c r="G11" s="93" t="n">
        <f aca="false">Položky!BC289</f>
        <v>0</v>
      </c>
      <c r="H11" s="93" t="n">
        <f aca="false">Položky!BD289</f>
        <v>0</v>
      </c>
      <c r="I11" s="94" t="n">
        <f aca="false">Položky!BE289</f>
        <v>0</v>
      </c>
    </row>
    <row r="12" s="10" customFormat="true" ht="12.75" hidden="false" customHeight="false" outlineLevel="0" collapsed="false">
      <c r="A12" s="88" t="str">
        <f aca="false">Položky!B290</f>
        <v>64</v>
      </c>
      <c r="B12" s="89" t="str">
        <f aca="false">Položky!C290</f>
        <v>Výplně otvorů</v>
      </c>
      <c r="C12" s="90"/>
      <c r="D12" s="91"/>
      <c r="E12" s="92" t="n">
        <f aca="false">Položky!BA299</f>
        <v>0</v>
      </c>
      <c r="F12" s="93" t="n">
        <f aca="false">Položky!BB299</f>
        <v>0</v>
      </c>
      <c r="G12" s="93" t="n">
        <f aca="false">Položky!BC299</f>
        <v>0</v>
      </c>
      <c r="H12" s="93" t="n">
        <f aca="false">Položky!BD299</f>
        <v>0</v>
      </c>
      <c r="I12" s="94" t="n">
        <f aca="false">Položky!BE299</f>
        <v>0</v>
      </c>
    </row>
    <row r="13" s="10" customFormat="true" ht="12.75" hidden="false" customHeight="false" outlineLevel="0" collapsed="false">
      <c r="A13" s="88" t="str">
        <f aca="false">Položky!B300</f>
        <v>94</v>
      </c>
      <c r="B13" s="89" t="str">
        <f aca="false">Položky!C300</f>
        <v>Lešení a stavební výtahy</v>
      </c>
      <c r="C13" s="90"/>
      <c r="D13" s="91"/>
      <c r="E13" s="92" t="n">
        <f aca="false">Položky!BA309</f>
        <v>0</v>
      </c>
      <c r="F13" s="93" t="n">
        <f aca="false">Položky!BB309</f>
        <v>0</v>
      </c>
      <c r="G13" s="93" t="n">
        <f aca="false">Položky!BC309</f>
        <v>0</v>
      </c>
      <c r="H13" s="93" t="n">
        <f aca="false">Položky!BD309</f>
        <v>0</v>
      </c>
      <c r="I13" s="94" t="n">
        <f aca="false">Položky!BE309</f>
        <v>0</v>
      </c>
    </row>
    <row r="14" s="10" customFormat="true" ht="12.75" hidden="false" customHeight="false" outlineLevel="0" collapsed="false">
      <c r="A14" s="88" t="str">
        <f aca="false">Položky!B310</f>
        <v>95</v>
      </c>
      <c r="B14" s="89" t="str">
        <f aca="false">Položky!C310</f>
        <v>Dokončovací kce na pozem.stav.</v>
      </c>
      <c r="C14" s="90"/>
      <c r="D14" s="91"/>
      <c r="E14" s="92" t="n">
        <f aca="false">Položky!BA313</f>
        <v>0</v>
      </c>
      <c r="F14" s="93" t="n">
        <f aca="false">Položky!BB313</f>
        <v>0</v>
      </c>
      <c r="G14" s="93" t="n">
        <f aca="false">Položky!BC313</f>
        <v>0</v>
      </c>
      <c r="H14" s="93" t="n">
        <f aca="false">Položky!BD313</f>
        <v>0</v>
      </c>
      <c r="I14" s="94" t="n">
        <f aca="false">Položky!BE313</f>
        <v>0</v>
      </c>
    </row>
    <row r="15" s="10" customFormat="true" ht="12.75" hidden="false" customHeight="false" outlineLevel="0" collapsed="false">
      <c r="A15" s="88" t="str">
        <f aca="false">Položky!B314</f>
        <v>96</v>
      </c>
      <c r="B15" s="89" t="str">
        <f aca="false">Položky!C314</f>
        <v>Bourání konstrukcí</v>
      </c>
      <c r="C15" s="90"/>
      <c r="D15" s="91"/>
      <c r="E15" s="92" t="n">
        <f aca="false">Položky!BA472</f>
        <v>0</v>
      </c>
      <c r="F15" s="93" t="n">
        <f aca="false">Položky!BB472</f>
        <v>0</v>
      </c>
      <c r="G15" s="93" t="n">
        <f aca="false">Položky!BC472</f>
        <v>0</v>
      </c>
      <c r="H15" s="93" t="n">
        <f aca="false">Položky!BD472</f>
        <v>0</v>
      </c>
      <c r="I15" s="94" t="n">
        <f aca="false">Položky!BE472</f>
        <v>0</v>
      </c>
    </row>
    <row r="16" s="10" customFormat="true" ht="12.75" hidden="false" customHeight="false" outlineLevel="0" collapsed="false">
      <c r="A16" s="88" t="str">
        <f aca="false">Položky!B473</f>
        <v>97</v>
      </c>
      <c r="B16" s="89" t="str">
        <f aca="false">Položky!C473</f>
        <v>Prorážení otvorů</v>
      </c>
      <c r="C16" s="90"/>
      <c r="D16" s="91"/>
      <c r="E16" s="92" t="n">
        <f aca="false">Položky!BA478</f>
        <v>0</v>
      </c>
      <c r="F16" s="93" t="n">
        <f aca="false">Položky!BB478</f>
        <v>0</v>
      </c>
      <c r="G16" s="93" t="n">
        <f aca="false">Položky!BC478</f>
        <v>0</v>
      </c>
      <c r="H16" s="93" t="n">
        <f aca="false">Položky!BD478</f>
        <v>0</v>
      </c>
      <c r="I16" s="94" t="n">
        <f aca="false">Položky!BE478</f>
        <v>0</v>
      </c>
    </row>
    <row r="17" s="10" customFormat="true" ht="12.75" hidden="false" customHeight="false" outlineLevel="0" collapsed="false">
      <c r="A17" s="88" t="str">
        <f aca="false">Položky!B479</f>
        <v>99</v>
      </c>
      <c r="B17" s="89" t="str">
        <f aca="false">Položky!C479</f>
        <v>Staveništní přesun hmot</v>
      </c>
      <c r="C17" s="90"/>
      <c r="D17" s="91"/>
      <c r="E17" s="92" t="n">
        <f aca="false">Položky!BA482</f>
        <v>0</v>
      </c>
      <c r="F17" s="93" t="n">
        <f aca="false">Položky!BB482</f>
        <v>0</v>
      </c>
      <c r="G17" s="93" t="n">
        <f aca="false">Položky!BC482</f>
        <v>0</v>
      </c>
      <c r="H17" s="93" t="n">
        <f aca="false">Položky!BD482</f>
        <v>0</v>
      </c>
      <c r="I17" s="94" t="n">
        <f aca="false">Položky!BE482</f>
        <v>0</v>
      </c>
    </row>
    <row r="18" s="10" customFormat="true" ht="12.75" hidden="false" customHeight="false" outlineLevel="0" collapsed="false">
      <c r="A18" s="88" t="str">
        <f aca="false">Položky!B483</f>
        <v>712</v>
      </c>
      <c r="B18" s="89" t="str">
        <f aca="false">Položky!C483</f>
        <v>Živičné krytiny</v>
      </c>
      <c r="C18" s="90"/>
      <c r="D18" s="91"/>
      <c r="E18" s="92" t="n">
        <f aca="false">Položky!BA488</f>
        <v>0</v>
      </c>
      <c r="F18" s="93" t="n">
        <f aca="false">Položky!BB488</f>
        <v>0</v>
      </c>
      <c r="G18" s="93" t="n">
        <f aca="false">Položky!BC488</f>
        <v>0</v>
      </c>
      <c r="H18" s="93" t="n">
        <f aca="false">Položky!BD488</f>
        <v>0</v>
      </c>
      <c r="I18" s="94" t="n">
        <f aca="false">Položky!BE488</f>
        <v>0</v>
      </c>
    </row>
    <row r="19" s="10" customFormat="true" ht="12.75" hidden="false" customHeight="false" outlineLevel="0" collapsed="false">
      <c r="A19" s="88" t="str">
        <f aca="false">Položky!B489</f>
        <v>713</v>
      </c>
      <c r="B19" s="89" t="str">
        <f aca="false">Položky!C489</f>
        <v>Izolace tepelné</v>
      </c>
      <c r="C19" s="90"/>
      <c r="D19" s="91"/>
      <c r="E19" s="92" t="n">
        <f aca="false">Položky!BA501</f>
        <v>0</v>
      </c>
      <c r="F19" s="93" t="n">
        <f aca="false">Položky!BB501</f>
        <v>0</v>
      </c>
      <c r="G19" s="93" t="n">
        <f aca="false">Položky!BC501</f>
        <v>0</v>
      </c>
      <c r="H19" s="93" t="n">
        <f aca="false">Položky!BD501</f>
        <v>0</v>
      </c>
      <c r="I19" s="94" t="n">
        <f aca="false">Položky!BE501</f>
        <v>0</v>
      </c>
    </row>
    <row r="20" s="10" customFormat="true" ht="12.75" hidden="false" customHeight="false" outlineLevel="0" collapsed="false">
      <c r="A20" s="88" t="str">
        <f aca="false">Položky!B502</f>
        <v>720</v>
      </c>
      <c r="B20" s="89" t="str">
        <f aca="false">Položky!C502</f>
        <v>Zdravotechnická instalace</v>
      </c>
      <c r="C20" s="90"/>
      <c r="D20" s="91"/>
      <c r="E20" s="92" t="n">
        <f aca="false">Položky!BA504</f>
        <v>0</v>
      </c>
      <c r="F20" s="93" t="n">
        <f aca="false">Položky!BB504</f>
        <v>0</v>
      </c>
      <c r="G20" s="93" t="n">
        <f aca="false">Položky!BC504</f>
        <v>0</v>
      </c>
      <c r="H20" s="93" t="n">
        <f aca="false">Položky!BD504</f>
        <v>0</v>
      </c>
      <c r="I20" s="94" t="n">
        <f aca="false">Položky!BE504</f>
        <v>0</v>
      </c>
    </row>
    <row r="21" s="10" customFormat="true" ht="12.75" hidden="false" customHeight="false" outlineLevel="0" collapsed="false">
      <c r="A21" s="88" t="str">
        <f aca="false">Položky!B505</f>
        <v>764</v>
      </c>
      <c r="B21" s="89" t="str">
        <f aca="false">Položky!C505</f>
        <v>Konstrukce klempířské</v>
      </c>
      <c r="C21" s="90"/>
      <c r="D21" s="91"/>
      <c r="E21" s="92" t="n">
        <f aca="false">Položky!BA513</f>
        <v>0</v>
      </c>
      <c r="F21" s="93" t="n">
        <f aca="false">Položky!BB513</f>
        <v>0</v>
      </c>
      <c r="G21" s="93" t="n">
        <f aca="false">Položky!BC513</f>
        <v>0</v>
      </c>
      <c r="H21" s="93" t="n">
        <f aca="false">Položky!BD513</f>
        <v>0</v>
      </c>
      <c r="I21" s="94" t="n">
        <f aca="false">Položky!BE513</f>
        <v>0</v>
      </c>
    </row>
    <row r="22" s="10" customFormat="true" ht="12.75" hidden="false" customHeight="false" outlineLevel="0" collapsed="false">
      <c r="A22" s="88" t="str">
        <f aca="false">Položky!B514</f>
        <v>766</v>
      </c>
      <c r="B22" s="89" t="str">
        <f aca="false">Položky!C514</f>
        <v>Konstrukce truhlářské</v>
      </c>
      <c r="C22" s="90"/>
      <c r="D22" s="91"/>
      <c r="E22" s="92" t="n">
        <f aca="false">Položky!BA521</f>
        <v>0</v>
      </c>
      <c r="F22" s="93" t="n">
        <f aca="false">Položky!BB521</f>
        <v>0</v>
      </c>
      <c r="G22" s="93" t="n">
        <f aca="false">Položky!BC521</f>
        <v>0</v>
      </c>
      <c r="H22" s="93" t="n">
        <f aca="false">Položky!BD521</f>
        <v>0</v>
      </c>
      <c r="I22" s="94" t="n">
        <f aca="false">Položky!BE521</f>
        <v>0</v>
      </c>
    </row>
    <row r="23" s="10" customFormat="true" ht="12.75" hidden="false" customHeight="false" outlineLevel="0" collapsed="false">
      <c r="A23" s="88" t="str">
        <f aca="false">Položky!B522</f>
        <v>767</v>
      </c>
      <c r="B23" s="89" t="str">
        <f aca="false">Položky!C522</f>
        <v>Konstrukce zámečnické</v>
      </c>
      <c r="C23" s="90"/>
      <c r="D23" s="91"/>
      <c r="E23" s="92" t="n">
        <f aca="false">Položky!BA538</f>
        <v>0</v>
      </c>
      <c r="F23" s="93" t="n">
        <f aca="false">Položky!BB538</f>
        <v>0</v>
      </c>
      <c r="G23" s="93" t="n">
        <f aca="false">Položky!BC538</f>
        <v>0</v>
      </c>
      <c r="H23" s="93" t="n">
        <f aca="false">Položky!BD538</f>
        <v>0</v>
      </c>
      <c r="I23" s="94" t="n">
        <f aca="false">Položky!BE538</f>
        <v>0</v>
      </c>
    </row>
    <row r="24" s="10" customFormat="true" ht="12.75" hidden="false" customHeight="false" outlineLevel="0" collapsed="false">
      <c r="A24" s="88" t="str">
        <f aca="false">Položky!B539</f>
        <v>769</v>
      </c>
      <c r="B24" s="89" t="str">
        <f aca="false">Položky!C539</f>
        <v>Otvorove prvky z plastu</v>
      </c>
      <c r="C24" s="90"/>
      <c r="D24" s="91"/>
      <c r="E24" s="92" t="n">
        <f aca="false">Položky!BA549</f>
        <v>0</v>
      </c>
      <c r="F24" s="93" t="n">
        <f aca="false">Položky!BB549</f>
        <v>0</v>
      </c>
      <c r="G24" s="93" t="n">
        <f aca="false">Položky!BC549</f>
        <v>0</v>
      </c>
      <c r="H24" s="93" t="n">
        <f aca="false">Položky!BD549</f>
        <v>0</v>
      </c>
      <c r="I24" s="94" t="n">
        <f aca="false">Položky!BE549</f>
        <v>0</v>
      </c>
    </row>
    <row r="25" s="10" customFormat="true" ht="12.75" hidden="false" customHeight="false" outlineLevel="0" collapsed="false">
      <c r="A25" s="88" t="str">
        <f aca="false">Položky!B550</f>
        <v>771</v>
      </c>
      <c r="B25" s="89" t="str">
        <f aca="false">Položky!C550</f>
        <v>Podlahy z dlaždic a obklady</v>
      </c>
      <c r="C25" s="90"/>
      <c r="D25" s="91"/>
      <c r="E25" s="92" t="n">
        <f aca="false">Položky!BA562</f>
        <v>0</v>
      </c>
      <c r="F25" s="93" t="n">
        <f aca="false">Položky!BB562</f>
        <v>0</v>
      </c>
      <c r="G25" s="93" t="n">
        <f aca="false">Položky!BC562</f>
        <v>0</v>
      </c>
      <c r="H25" s="93" t="n">
        <f aca="false">Položky!BD562</f>
        <v>0</v>
      </c>
      <c r="I25" s="94" t="n">
        <f aca="false">Položky!BE562</f>
        <v>0</v>
      </c>
    </row>
    <row r="26" s="10" customFormat="true" ht="12.75" hidden="false" customHeight="false" outlineLevel="0" collapsed="false">
      <c r="A26" s="88" t="str">
        <f aca="false">Položky!B563</f>
        <v>777</v>
      </c>
      <c r="B26" s="89" t="str">
        <f aca="false">Položky!C563</f>
        <v>Podlahy ze syntetických hmot</v>
      </c>
      <c r="C26" s="90"/>
      <c r="D26" s="91"/>
      <c r="E26" s="92" t="n">
        <f aca="false">Položky!BA587</f>
        <v>0</v>
      </c>
      <c r="F26" s="93" t="n">
        <f aca="false">Položky!BB587</f>
        <v>0</v>
      </c>
      <c r="G26" s="93" t="n">
        <f aca="false">Položky!BC587</f>
        <v>0</v>
      </c>
      <c r="H26" s="93" t="n">
        <f aca="false">Položky!BD587</f>
        <v>0</v>
      </c>
      <c r="I26" s="94" t="n">
        <f aca="false">Položky!BE587</f>
        <v>0</v>
      </c>
    </row>
    <row r="27" s="10" customFormat="true" ht="12.75" hidden="false" customHeight="false" outlineLevel="0" collapsed="false">
      <c r="A27" s="88" t="str">
        <f aca="false">Položky!B588</f>
        <v>781</v>
      </c>
      <c r="B27" s="89" t="str">
        <f aca="false">Položky!C588</f>
        <v>Obklady keramické</v>
      </c>
      <c r="C27" s="90"/>
      <c r="D27" s="91"/>
      <c r="E27" s="92" t="n">
        <f aca="false">Položky!BA609</f>
        <v>0</v>
      </c>
      <c r="F27" s="93" t="n">
        <f aca="false">Položky!BB609</f>
        <v>0</v>
      </c>
      <c r="G27" s="93" t="n">
        <f aca="false">Položky!BC609</f>
        <v>0</v>
      </c>
      <c r="H27" s="93" t="n">
        <f aca="false">Položky!BD609</f>
        <v>0</v>
      </c>
      <c r="I27" s="94" t="n">
        <f aca="false">Položky!BE609</f>
        <v>0</v>
      </c>
    </row>
    <row r="28" s="10" customFormat="true" ht="12.75" hidden="false" customHeight="false" outlineLevel="0" collapsed="false">
      <c r="A28" s="88" t="str">
        <f aca="false">Položky!B610</f>
        <v>783</v>
      </c>
      <c r="B28" s="89" t="str">
        <f aca="false">Položky!C610</f>
        <v>Nátěry</v>
      </c>
      <c r="C28" s="90"/>
      <c r="D28" s="91"/>
      <c r="E28" s="92" t="n">
        <f aca="false">Položky!BA641</f>
        <v>0</v>
      </c>
      <c r="F28" s="93" t="n">
        <f aca="false">Položky!BB641</f>
        <v>0</v>
      </c>
      <c r="G28" s="93" t="n">
        <f aca="false">Položky!BC641</f>
        <v>0</v>
      </c>
      <c r="H28" s="93" t="n">
        <f aca="false">Položky!BD641</f>
        <v>0</v>
      </c>
      <c r="I28" s="94" t="n">
        <f aca="false">Položky!BE641</f>
        <v>0</v>
      </c>
    </row>
    <row r="29" s="10" customFormat="true" ht="12.75" hidden="false" customHeight="false" outlineLevel="0" collapsed="false">
      <c r="A29" s="88" t="str">
        <f aca="false">Položky!B642</f>
        <v>784</v>
      </c>
      <c r="B29" s="89" t="str">
        <f aca="false">Položky!C642</f>
        <v>Malby</v>
      </c>
      <c r="C29" s="90"/>
      <c r="D29" s="91"/>
      <c r="E29" s="92" t="n">
        <f aca="false">Položky!BA688</f>
        <v>0</v>
      </c>
      <c r="F29" s="93" t="n">
        <f aca="false">Položky!BB688</f>
        <v>0</v>
      </c>
      <c r="G29" s="93" t="n">
        <f aca="false">Položky!BC688</f>
        <v>0</v>
      </c>
      <c r="H29" s="93" t="n">
        <f aca="false">Položky!BD688</f>
        <v>0</v>
      </c>
      <c r="I29" s="94" t="n">
        <f aca="false">Položky!BE688</f>
        <v>0</v>
      </c>
    </row>
    <row r="30" s="10" customFormat="true" ht="12.75" hidden="false" customHeight="false" outlineLevel="0" collapsed="false">
      <c r="A30" s="88" t="str">
        <f aca="false">Položky!B689</f>
        <v>M21</v>
      </c>
      <c r="B30" s="89" t="str">
        <f aca="false">Položky!C689</f>
        <v>Elektromontáže</v>
      </c>
      <c r="C30" s="90"/>
      <c r="D30" s="91"/>
      <c r="E30" s="92" t="n">
        <f aca="false">Položky!BA691</f>
        <v>0</v>
      </c>
      <c r="F30" s="93" t="n">
        <f aca="false">Položky!BB691</f>
        <v>0</v>
      </c>
      <c r="G30" s="93" t="n">
        <f aca="false">Položky!BC691</f>
        <v>0</v>
      </c>
      <c r="H30" s="93" t="n">
        <f aca="false">Položky!BD691</f>
        <v>0</v>
      </c>
      <c r="I30" s="94" t="n">
        <f aca="false">Položky!BE691</f>
        <v>0</v>
      </c>
    </row>
    <row r="31" s="10" customFormat="true" ht="12.75" hidden="false" customHeight="false" outlineLevel="0" collapsed="false">
      <c r="A31" s="88" t="str">
        <f aca="false">Položky!B692</f>
        <v>M22</v>
      </c>
      <c r="B31" s="89" t="str">
        <f aca="false">Položky!C692</f>
        <v>Montáž sdělovací a zabezp.tech</v>
      </c>
      <c r="C31" s="90"/>
      <c r="D31" s="91"/>
      <c r="E31" s="92" t="n">
        <f aca="false">Položky!BA699</f>
        <v>0</v>
      </c>
      <c r="F31" s="93" t="n">
        <f aca="false">Položky!BB699</f>
        <v>0</v>
      </c>
      <c r="G31" s="93" t="n">
        <f aca="false">Položky!BC699</f>
        <v>0</v>
      </c>
      <c r="H31" s="93" t="n">
        <f aca="false">Položky!BD699</f>
        <v>0</v>
      </c>
      <c r="I31" s="94" t="n">
        <f aca="false">Položky!BE699</f>
        <v>0</v>
      </c>
    </row>
    <row r="32" s="10" customFormat="true" ht="13.5" hidden="false" customHeight="false" outlineLevel="0" collapsed="false">
      <c r="A32" s="88" t="str">
        <f aca="false">Položky!B700</f>
        <v>M24</v>
      </c>
      <c r="B32" s="89" t="str">
        <f aca="false">Položky!C700</f>
        <v>Montáže vzduchotechnických zař</v>
      </c>
      <c r="C32" s="90"/>
      <c r="D32" s="91"/>
      <c r="E32" s="92" t="n">
        <f aca="false">Položky!BA702</f>
        <v>0</v>
      </c>
      <c r="F32" s="93" t="n">
        <f aca="false">Položky!BB702</f>
        <v>0</v>
      </c>
      <c r="G32" s="93" t="n">
        <f aca="false">Položky!BC702</f>
        <v>0</v>
      </c>
      <c r="H32" s="93" t="n">
        <f aca="false">Položky!BD702</f>
        <v>0</v>
      </c>
      <c r="I32" s="94" t="n">
        <f aca="false">Položky!BE702</f>
        <v>0</v>
      </c>
    </row>
    <row r="33" s="100" customFormat="true" ht="13.5" hidden="false" customHeight="false" outlineLevel="0" collapsed="false">
      <c r="A33" s="95"/>
      <c r="B33" s="83" t="s">
        <v>50</v>
      </c>
      <c r="C33" s="83"/>
      <c r="D33" s="96"/>
      <c r="E33" s="97" t="n">
        <f aca="false">SUM(E7:E32)</f>
        <v>0</v>
      </c>
      <c r="F33" s="98" t="n">
        <f aca="false">SUM(F7:F32)</f>
        <v>0</v>
      </c>
      <c r="G33" s="98" t="n">
        <f aca="false">SUM(G7:G32)</f>
        <v>0</v>
      </c>
      <c r="H33" s="98" t="n">
        <f aca="false">SUM(H7:H32)</f>
        <v>0</v>
      </c>
      <c r="I33" s="99" t="n">
        <f aca="false">SUM(I7:I32)</f>
        <v>0</v>
      </c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9.5" hidden="false" customHeight="true" outlineLevel="0" collapsed="false">
      <c r="A35" s="101" t="s">
        <v>51</v>
      </c>
      <c r="B35" s="101"/>
      <c r="C35" s="101"/>
      <c r="D35" s="101"/>
      <c r="E35" s="101"/>
      <c r="F35" s="101"/>
      <c r="G35" s="101"/>
      <c r="H35" s="101"/>
      <c r="I35" s="101"/>
      <c r="BA35" s="30"/>
      <c r="BB35" s="30"/>
      <c r="BC35" s="30"/>
      <c r="BD35" s="30"/>
      <c r="BE35" s="30"/>
    </row>
    <row r="36" customFormat="false" ht="13.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103" t="s">
        <v>52</v>
      </c>
      <c r="B37" s="104"/>
      <c r="C37" s="104"/>
      <c r="D37" s="105"/>
      <c r="E37" s="106" t="s">
        <v>53</v>
      </c>
      <c r="F37" s="107" t="s">
        <v>54</v>
      </c>
      <c r="G37" s="108" t="s">
        <v>55</v>
      </c>
      <c r="H37" s="109"/>
      <c r="I37" s="110" t="s">
        <v>53</v>
      </c>
    </row>
    <row r="38" customFormat="false" ht="12.75" hidden="false" customHeight="false" outlineLevel="0" collapsed="false">
      <c r="A38" s="111" t="s">
        <v>56</v>
      </c>
      <c r="B38" s="112"/>
      <c r="C38" s="112"/>
      <c r="D38" s="113"/>
      <c r="E38" s="114"/>
      <c r="F38" s="115"/>
      <c r="G38" s="116" t="n">
        <f aca="false">E33+F33+G33+H33+I33</f>
        <v>0</v>
      </c>
      <c r="H38" s="117"/>
      <c r="I38" s="118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111" t="s">
        <v>57</v>
      </c>
      <c r="B39" s="112"/>
      <c r="C39" s="112"/>
      <c r="D39" s="113"/>
      <c r="E39" s="114"/>
      <c r="F39" s="115"/>
      <c r="G39" s="116" t="n">
        <f aca="false">E33+F33+G33+H33+I33</f>
        <v>0</v>
      </c>
      <c r="H39" s="117"/>
      <c r="I39" s="118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111" t="s">
        <v>58</v>
      </c>
      <c r="B40" s="112"/>
      <c r="C40" s="112"/>
      <c r="D40" s="113"/>
      <c r="E40" s="114"/>
      <c r="F40" s="115"/>
      <c r="G40" s="116" t="n">
        <f aca="false">E33+F33+G33+H33+I33</f>
        <v>0</v>
      </c>
      <c r="H40" s="117"/>
      <c r="I40" s="118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111" t="s">
        <v>59</v>
      </c>
      <c r="B41" s="112"/>
      <c r="C41" s="112"/>
      <c r="D41" s="113"/>
      <c r="E41" s="114"/>
      <c r="F41" s="115"/>
      <c r="G41" s="116" t="n">
        <f aca="false">E33+F33+G33+H33+I33</f>
        <v>0</v>
      </c>
      <c r="H41" s="117"/>
      <c r="I41" s="118" t="n">
        <f aca="false">E41+F41*G41/100</f>
        <v>0</v>
      </c>
      <c r="BA41" s="0" t="n">
        <v>0</v>
      </c>
    </row>
    <row r="42" customFormat="false" ht="13.5" hidden="false" customHeight="false" outlineLevel="0" collapsed="false">
      <c r="A42" s="119"/>
      <c r="B42" s="120" t="s">
        <v>60</v>
      </c>
      <c r="C42" s="121"/>
      <c r="D42" s="122"/>
      <c r="E42" s="123"/>
      <c r="F42" s="124"/>
      <c r="G42" s="124"/>
      <c r="H42" s="125" t="n">
        <f aca="false">SUM(I38:I41)</f>
        <v>0</v>
      </c>
      <c r="I42" s="125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</row>
    <row r="44" customFormat="false" ht="12.75" hidden="false" customHeight="false" outlineLevel="0" collapsed="false">
      <c r="B44" s="100"/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  <row r="70" customFormat="false" ht="12.75" hidden="false" customHeight="false" outlineLevel="0" collapsed="false">
      <c r="F70" s="126"/>
      <c r="G70" s="127"/>
      <c r="H70" s="127"/>
      <c r="I70" s="128"/>
    </row>
    <row r="71" customFormat="false" ht="12.75" hidden="false" customHeight="false" outlineLevel="0" collapsed="false">
      <c r="F71" s="126"/>
      <c r="G71" s="127"/>
      <c r="H71" s="127"/>
      <c r="I71" s="128"/>
    </row>
    <row r="72" customFormat="false" ht="12.75" hidden="false" customHeight="false" outlineLevel="0" collapsed="false">
      <c r="F72" s="126"/>
      <c r="G72" s="127"/>
      <c r="H72" s="127"/>
      <c r="I72" s="128"/>
    </row>
    <row r="73" customFormat="false" ht="12.75" hidden="false" customHeight="false" outlineLevel="0" collapsed="false">
      <c r="F73" s="126"/>
      <c r="G73" s="127"/>
      <c r="H73" s="127"/>
      <c r="I73" s="128"/>
    </row>
    <row r="74" customFormat="false" ht="12.75" hidden="false" customHeight="false" outlineLevel="0" collapsed="false">
      <c r="F74" s="126"/>
      <c r="G74" s="127"/>
      <c r="H74" s="127"/>
      <c r="I74" s="128"/>
    </row>
    <row r="75" customFormat="false" ht="12.75" hidden="false" customHeight="false" outlineLevel="0" collapsed="false">
      <c r="F75" s="126"/>
      <c r="G75" s="127"/>
      <c r="H75" s="127"/>
      <c r="I75" s="128"/>
    </row>
    <row r="76" customFormat="false" ht="12.75" hidden="false" customHeight="false" outlineLevel="0" collapsed="false">
      <c r="F76" s="126"/>
      <c r="G76" s="127"/>
      <c r="H76" s="127"/>
      <c r="I76" s="128"/>
    </row>
    <row r="77" customFormat="false" ht="12.75" hidden="false" customHeight="false" outlineLevel="0" collapsed="false">
      <c r="F77" s="126"/>
      <c r="G77" s="127"/>
      <c r="H77" s="127"/>
      <c r="I77" s="128"/>
    </row>
    <row r="78" customFormat="false" ht="12.75" hidden="false" customHeight="false" outlineLevel="0" collapsed="false">
      <c r="F78" s="126"/>
      <c r="G78" s="127"/>
      <c r="H78" s="127"/>
      <c r="I78" s="128"/>
    </row>
    <row r="79" customFormat="false" ht="12.75" hidden="false" customHeight="false" outlineLevel="0" collapsed="false">
      <c r="F79" s="126"/>
      <c r="G79" s="127"/>
      <c r="H79" s="127"/>
      <c r="I79" s="128"/>
    </row>
    <row r="80" customFormat="false" ht="12.75" hidden="false" customHeight="false" outlineLevel="0" collapsed="false">
      <c r="F80" s="126"/>
      <c r="G80" s="127"/>
      <c r="H80" s="127"/>
      <c r="I80" s="128"/>
    </row>
    <row r="81" customFormat="false" ht="12.75" hidden="false" customHeight="false" outlineLevel="0" collapsed="false">
      <c r="F81" s="126"/>
      <c r="G81" s="127"/>
      <c r="H81" s="127"/>
      <c r="I81" s="128"/>
    </row>
    <row r="82" customFormat="false" ht="12.75" hidden="false" customHeight="false" outlineLevel="0" collapsed="false">
      <c r="F82" s="126"/>
      <c r="G82" s="127"/>
      <c r="H82" s="127"/>
      <c r="I82" s="128"/>
    </row>
    <row r="83" customFormat="false" ht="12.75" hidden="false" customHeight="false" outlineLevel="0" collapsed="false">
      <c r="F83" s="126"/>
      <c r="G83" s="127"/>
      <c r="H83" s="127"/>
      <c r="I83" s="128"/>
    </row>
    <row r="84" customFormat="false" ht="12.75" hidden="false" customHeight="false" outlineLevel="0" collapsed="false">
      <c r="F84" s="126"/>
      <c r="G84" s="127"/>
      <c r="H84" s="127"/>
      <c r="I84" s="128"/>
    </row>
    <row r="85" customFormat="false" ht="12.75" hidden="false" customHeight="false" outlineLevel="0" collapsed="false">
      <c r="F85" s="126"/>
      <c r="G85" s="127"/>
      <c r="H85" s="127"/>
      <c r="I85" s="128"/>
    </row>
    <row r="86" customFormat="false" ht="12.75" hidden="false" customHeight="false" outlineLevel="0" collapsed="false">
      <c r="F86" s="126"/>
      <c r="G86" s="127"/>
      <c r="H86" s="127"/>
      <c r="I86" s="128"/>
    </row>
    <row r="87" customFormat="false" ht="12.75" hidden="false" customHeight="false" outlineLevel="0" collapsed="false">
      <c r="F87" s="126"/>
      <c r="G87" s="127"/>
      <c r="H87" s="127"/>
      <c r="I87" s="128"/>
    </row>
    <row r="88" customFormat="false" ht="12.75" hidden="false" customHeight="false" outlineLevel="0" collapsed="false">
      <c r="F88" s="126"/>
      <c r="G88" s="127"/>
      <c r="H88" s="127"/>
      <c r="I88" s="128"/>
    </row>
    <row r="89" customFormat="false" ht="12.75" hidden="false" customHeight="false" outlineLevel="0" collapsed="false">
      <c r="F89" s="126"/>
      <c r="G89" s="127"/>
      <c r="H89" s="127"/>
      <c r="I89" s="128"/>
    </row>
    <row r="90" customFormat="false" ht="12.75" hidden="false" customHeight="false" outlineLevel="0" collapsed="false">
      <c r="F90" s="126"/>
      <c r="G90" s="127"/>
      <c r="H90" s="127"/>
      <c r="I90" s="128"/>
    </row>
    <row r="91" customFormat="false" ht="12.75" hidden="false" customHeight="false" outlineLevel="0" collapsed="false">
      <c r="F91" s="126"/>
      <c r="G91" s="127"/>
      <c r="H91" s="127"/>
      <c r="I91" s="128"/>
    </row>
    <row r="92" customFormat="false" ht="12.75" hidden="false" customHeight="false" outlineLevel="0" collapsed="false">
      <c r="F92" s="126"/>
      <c r="G92" s="127"/>
      <c r="H92" s="127"/>
      <c r="I92" s="128"/>
    </row>
    <row r="93" customFormat="false" ht="12.75" hidden="false" customHeight="false" outlineLevel="0" collapsed="false">
      <c r="F93" s="126"/>
      <c r="G93" s="127"/>
      <c r="H93" s="127"/>
      <c r="I93" s="128"/>
    </row>
  </sheetData>
  <mergeCells count="6">
    <mergeCell ref="A1:B1"/>
    <mergeCell ref="A2:B2"/>
    <mergeCell ref="G2:I2"/>
    <mergeCell ref="A4:I4"/>
    <mergeCell ref="A35:I35"/>
    <mergeCell ref="H42:I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75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61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6</v>
      </c>
      <c r="B3" s="136"/>
      <c r="C3" s="137" t="str">
        <f aca="false">CONCATENATE(cislostavby," ",nazevstavby)</f>
        <v> Valdice–reko části obj.76 na celový systém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Valdice–reko části obj.76 na celový systém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</row>
    <row r="7" customFormat="false" ht="12.75" hidden="false" customHeight="false" outlineLevel="0" collapsed="false">
      <c r="A7" s="154" t="s">
        <v>69</v>
      </c>
      <c r="B7" s="155" t="s">
        <v>70</v>
      </c>
      <c r="C7" s="156" t="s">
        <v>71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12.75" hidden="false" customHeight="false" outlineLevel="0" collapsed="false">
      <c r="A8" s="162" t="n">
        <v>1</v>
      </c>
      <c r="B8" s="163" t="s">
        <v>72</v>
      </c>
      <c r="C8" s="164" t="s">
        <v>73</v>
      </c>
      <c r="D8" s="165" t="s">
        <v>74</v>
      </c>
      <c r="E8" s="166" t="n">
        <v>118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.01469</v>
      </c>
    </row>
    <row r="9" customFormat="false" ht="12.75" hidden="false" customHeight="true" outlineLevel="0" collapsed="false">
      <c r="A9" s="168"/>
      <c r="B9" s="169"/>
      <c r="C9" s="170" t="s">
        <v>75</v>
      </c>
      <c r="D9" s="170"/>
      <c r="E9" s="170"/>
      <c r="F9" s="170"/>
      <c r="G9" s="170"/>
      <c r="O9" s="161" t="n">
        <v>3</v>
      </c>
    </row>
    <row r="10" customFormat="false" ht="12.75" hidden="false" customHeight="true" outlineLevel="0" collapsed="false">
      <c r="A10" s="168"/>
      <c r="B10" s="169"/>
      <c r="C10" s="171" t="s">
        <v>76</v>
      </c>
      <c r="D10" s="171"/>
      <c r="E10" s="172" t="n">
        <v>104</v>
      </c>
      <c r="F10" s="173"/>
      <c r="G10" s="174"/>
      <c r="M10" s="175" t="s">
        <v>76</v>
      </c>
      <c r="O10" s="161"/>
    </row>
    <row r="11" customFormat="false" ht="12.75" hidden="false" customHeight="true" outlineLevel="0" collapsed="false">
      <c r="A11" s="168"/>
      <c r="B11" s="169"/>
      <c r="C11" s="171" t="s">
        <v>77</v>
      </c>
      <c r="D11" s="171"/>
      <c r="E11" s="172" t="n">
        <v>14</v>
      </c>
      <c r="F11" s="173"/>
      <c r="G11" s="174"/>
      <c r="M11" s="175" t="s">
        <v>77</v>
      </c>
      <c r="O11" s="161"/>
    </row>
    <row r="12" customFormat="false" ht="12.75" hidden="false" customHeight="false" outlineLevel="0" collapsed="false">
      <c r="A12" s="162" t="n">
        <v>2</v>
      </c>
      <c r="B12" s="163" t="s">
        <v>78</v>
      </c>
      <c r="C12" s="164" t="s">
        <v>79</v>
      </c>
      <c r="D12" s="165" t="s">
        <v>80</v>
      </c>
      <c r="E12" s="166" t="n">
        <v>6.7696</v>
      </c>
      <c r="F12" s="166"/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2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1.95224</v>
      </c>
    </row>
    <row r="13" customFormat="false" ht="12.75" hidden="false" customHeight="true" outlineLevel="0" collapsed="false">
      <c r="A13" s="168"/>
      <c r="B13" s="169"/>
      <c r="C13" s="170" t="s">
        <v>81</v>
      </c>
      <c r="D13" s="170"/>
      <c r="E13" s="170"/>
      <c r="F13" s="170"/>
      <c r="G13" s="170"/>
      <c r="O13" s="161" t="n">
        <v>3</v>
      </c>
    </row>
    <row r="14" customFormat="false" ht="12.75" hidden="false" customHeight="true" outlineLevel="0" collapsed="false">
      <c r="A14" s="168"/>
      <c r="B14" s="169"/>
      <c r="C14" s="170" t="s">
        <v>82</v>
      </c>
      <c r="D14" s="170"/>
      <c r="E14" s="170"/>
      <c r="F14" s="170"/>
      <c r="G14" s="170"/>
      <c r="O14" s="161" t="n">
        <v>3</v>
      </c>
    </row>
    <row r="15" customFormat="false" ht="12.75" hidden="false" customHeight="true" outlineLevel="0" collapsed="false">
      <c r="A15" s="168"/>
      <c r="B15" s="169"/>
      <c r="C15" s="171" t="s">
        <v>83</v>
      </c>
      <c r="D15" s="171"/>
      <c r="E15" s="172" t="n">
        <v>0.8909</v>
      </c>
      <c r="F15" s="173"/>
      <c r="G15" s="174"/>
      <c r="M15" s="175" t="s">
        <v>83</v>
      </c>
      <c r="O15" s="161"/>
    </row>
    <row r="16" customFormat="false" ht="12.75" hidden="false" customHeight="true" outlineLevel="0" collapsed="false">
      <c r="A16" s="168"/>
      <c r="B16" s="169"/>
      <c r="C16" s="171" t="s">
        <v>84</v>
      </c>
      <c r="D16" s="171"/>
      <c r="E16" s="172" t="n">
        <v>0.5863</v>
      </c>
      <c r="F16" s="173"/>
      <c r="G16" s="174"/>
      <c r="M16" s="175" t="s">
        <v>84</v>
      </c>
      <c r="O16" s="161"/>
    </row>
    <row r="17" customFormat="false" ht="12.75" hidden="false" customHeight="true" outlineLevel="0" collapsed="false">
      <c r="A17" s="168"/>
      <c r="B17" s="169"/>
      <c r="C17" s="171" t="s">
        <v>85</v>
      </c>
      <c r="D17" s="171"/>
      <c r="E17" s="172" t="n">
        <v>0.8909</v>
      </c>
      <c r="F17" s="173"/>
      <c r="G17" s="174"/>
      <c r="M17" s="175" t="s">
        <v>85</v>
      </c>
      <c r="O17" s="161"/>
    </row>
    <row r="18" customFormat="false" ht="12.75" hidden="false" customHeight="true" outlineLevel="0" collapsed="false">
      <c r="A18" s="168"/>
      <c r="B18" s="169"/>
      <c r="C18" s="171" t="s">
        <v>86</v>
      </c>
      <c r="D18" s="171"/>
      <c r="E18" s="172" t="n">
        <v>0.3136</v>
      </c>
      <c r="F18" s="173"/>
      <c r="G18" s="174"/>
      <c r="M18" s="175" t="s">
        <v>86</v>
      </c>
      <c r="O18" s="161"/>
    </row>
    <row r="19" customFormat="false" ht="12.75" hidden="false" customHeight="true" outlineLevel="0" collapsed="false">
      <c r="A19" s="168"/>
      <c r="B19" s="169"/>
      <c r="C19" s="171" t="s">
        <v>87</v>
      </c>
      <c r="D19" s="171"/>
      <c r="E19" s="172" t="n">
        <v>0.7128</v>
      </c>
      <c r="F19" s="173"/>
      <c r="G19" s="174"/>
      <c r="M19" s="175" t="s">
        <v>87</v>
      </c>
      <c r="O19" s="161"/>
    </row>
    <row r="20" customFormat="false" ht="12.75" hidden="false" customHeight="true" outlineLevel="0" collapsed="false">
      <c r="A20" s="168"/>
      <c r="B20" s="169"/>
      <c r="C20" s="171" t="s">
        <v>88</v>
      </c>
      <c r="D20" s="171"/>
      <c r="E20" s="172" t="n">
        <v>3.3751</v>
      </c>
      <c r="F20" s="173"/>
      <c r="G20" s="174"/>
      <c r="M20" s="175" t="s">
        <v>88</v>
      </c>
      <c r="O20" s="161"/>
    </row>
    <row r="21" customFormat="false" ht="12.75" hidden="false" customHeight="false" outlineLevel="0" collapsed="false">
      <c r="A21" s="162" t="n">
        <v>3</v>
      </c>
      <c r="B21" s="163" t="s">
        <v>89</v>
      </c>
      <c r="C21" s="164" t="s">
        <v>90</v>
      </c>
      <c r="D21" s="165" t="s">
        <v>91</v>
      </c>
      <c r="E21" s="166" t="n">
        <v>4.257</v>
      </c>
      <c r="F21" s="166"/>
      <c r="G21" s="167" t="n">
        <f aca="false">E21*F21</f>
        <v>0</v>
      </c>
      <c r="O21" s="161" t="n">
        <v>2</v>
      </c>
      <c r="AA21" s="129" t="n">
        <v>12</v>
      </c>
      <c r="AB21" s="129" t="n">
        <v>0</v>
      </c>
      <c r="AC21" s="129" t="n">
        <v>3</v>
      </c>
      <c r="AZ21" s="129" t="n">
        <v>1</v>
      </c>
      <c r="BA21" s="129" t="n">
        <f aca="false">IF(AZ21=1,G21,0)</f>
        <v>0</v>
      </c>
      <c r="BB21" s="129" t="n">
        <f aca="false">IF(AZ21=2,G21,0)</f>
        <v>0</v>
      </c>
      <c r="BC21" s="129" t="n">
        <f aca="false">IF(AZ21=3,G21,0)</f>
        <v>0</v>
      </c>
      <c r="BD21" s="129" t="n">
        <f aca="false">IF(AZ21=4,G21,0)</f>
        <v>0</v>
      </c>
      <c r="BE21" s="129" t="n">
        <f aca="false">IF(AZ21=5,G21,0)</f>
        <v>0</v>
      </c>
      <c r="CZ21" s="129" t="n">
        <v>0.18232</v>
      </c>
    </row>
    <row r="22" customFormat="false" ht="12.75" hidden="false" customHeight="true" outlineLevel="0" collapsed="false">
      <c r="A22" s="168"/>
      <c r="B22" s="169"/>
      <c r="C22" s="170" t="s">
        <v>81</v>
      </c>
      <c r="D22" s="170"/>
      <c r="E22" s="170"/>
      <c r="F22" s="170"/>
      <c r="G22" s="170"/>
      <c r="O22" s="161" t="n">
        <v>3</v>
      </c>
    </row>
    <row r="23" customFormat="false" ht="12.75" hidden="false" customHeight="true" outlineLevel="0" collapsed="false">
      <c r="A23" s="168"/>
      <c r="B23" s="169"/>
      <c r="C23" s="170" t="s">
        <v>92</v>
      </c>
      <c r="D23" s="170"/>
      <c r="E23" s="170"/>
      <c r="F23" s="170"/>
      <c r="G23" s="170"/>
      <c r="O23" s="161" t="n">
        <v>3</v>
      </c>
    </row>
    <row r="24" customFormat="false" ht="12.75" hidden="false" customHeight="true" outlineLevel="0" collapsed="false">
      <c r="A24" s="168"/>
      <c r="B24" s="169"/>
      <c r="C24" s="171" t="s">
        <v>93</v>
      </c>
      <c r="D24" s="171"/>
      <c r="E24" s="172" t="n">
        <v>4.257</v>
      </c>
      <c r="F24" s="173"/>
      <c r="G24" s="174"/>
      <c r="M24" s="175" t="s">
        <v>93</v>
      </c>
      <c r="O24" s="161"/>
    </row>
    <row r="25" customFormat="false" ht="22.5" hidden="false" customHeight="false" outlineLevel="0" collapsed="false">
      <c r="A25" s="162" t="n">
        <v>4</v>
      </c>
      <c r="B25" s="163" t="s">
        <v>94</v>
      </c>
      <c r="C25" s="164" t="s">
        <v>95</v>
      </c>
      <c r="D25" s="165" t="s">
        <v>96</v>
      </c>
      <c r="E25" s="166" t="n">
        <v>2</v>
      </c>
      <c r="F25" s="166"/>
      <c r="G25" s="167" t="n">
        <f aca="false">E25*F25</f>
        <v>0</v>
      </c>
      <c r="O25" s="161" t="n">
        <v>2</v>
      </c>
      <c r="AA25" s="129" t="n">
        <v>12</v>
      </c>
      <c r="AB25" s="129" t="n">
        <v>0</v>
      </c>
      <c r="AC25" s="129" t="n">
        <v>4</v>
      </c>
      <c r="AZ25" s="129" t="n">
        <v>1</v>
      </c>
      <c r="BA25" s="129" t="n">
        <f aca="false">IF(AZ25=1,G25,0)</f>
        <v>0</v>
      </c>
      <c r="BB25" s="129" t="n">
        <f aca="false">IF(AZ25=2,G25,0)</f>
        <v>0</v>
      </c>
      <c r="BC25" s="129" t="n">
        <f aca="false">IF(AZ25=3,G25,0)</f>
        <v>0</v>
      </c>
      <c r="BD25" s="129" t="n">
        <f aca="false">IF(AZ25=4,G25,0)</f>
        <v>0</v>
      </c>
      <c r="BE25" s="129" t="n">
        <f aca="false">IF(AZ25=5,G25,0)</f>
        <v>0</v>
      </c>
      <c r="CZ25" s="129" t="n">
        <v>0.007</v>
      </c>
    </row>
    <row r="26" customFormat="false" ht="12.75" hidden="false" customHeight="true" outlineLevel="0" collapsed="false">
      <c r="A26" s="168"/>
      <c r="B26" s="169"/>
      <c r="C26" s="170" t="s">
        <v>97</v>
      </c>
      <c r="D26" s="170"/>
      <c r="E26" s="170"/>
      <c r="F26" s="170"/>
      <c r="G26" s="170"/>
      <c r="O26" s="161" t="n">
        <v>3</v>
      </c>
    </row>
    <row r="27" customFormat="false" ht="12.75" hidden="false" customHeight="true" outlineLevel="0" collapsed="false">
      <c r="A27" s="168"/>
      <c r="B27" s="169"/>
      <c r="C27" s="171" t="s">
        <v>98</v>
      </c>
      <c r="D27" s="171"/>
      <c r="E27" s="172" t="n">
        <v>2</v>
      </c>
      <c r="F27" s="173"/>
      <c r="G27" s="174"/>
      <c r="M27" s="175" t="s">
        <v>98</v>
      </c>
      <c r="O27" s="161"/>
    </row>
    <row r="28" customFormat="false" ht="22.5" hidden="false" customHeight="false" outlineLevel="0" collapsed="false">
      <c r="A28" s="162" t="n">
        <v>5</v>
      </c>
      <c r="B28" s="163" t="s">
        <v>99</v>
      </c>
      <c r="C28" s="164" t="s">
        <v>100</v>
      </c>
      <c r="D28" s="165" t="s">
        <v>96</v>
      </c>
      <c r="E28" s="166" t="n">
        <v>12</v>
      </c>
      <c r="F28" s="166"/>
      <c r="G28" s="167" t="n">
        <f aca="false">E28*F28</f>
        <v>0</v>
      </c>
      <c r="O28" s="161" t="n">
        <v>2</v>
      </c>
      <c r="AA28" s="129" t="n">
        <v>12</v>
      </c>
      <c r="AB28" s="129" t="n">
        <v>0</v>
      </c>
      <c r="AC28" s="129" t="n">
        <v>5</v>
      </c>
      <c r="AZ28" s="129" t="n">
        <v>1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.007</v>
      </c>
    </row>
    <row r="29" customFormat="false" ht="12.75" hidden="false" customHeight="true" outlineLevel="0" collapsed="false">
      <c r="A29" s="168"/>
      <c r="B29" s="169"/>
      <c r="C29" s="170" t="s">
        <v>101</v>
      </c>
      <c r="D29" s="170"/>
      <c r="E29" s="170"/>
      <c r="F29" s="170"/>
      <c r="G29" s="170"/>
      <c r="O29" s="161" t="n">
        <v>3</v>
      </c>
    </row>
    <row r="30" customFormat="false" ht="12.75" hidden="false" customHeight="true" outlineLevel="0" collapsed="false">
      <c r="A30" s="168"/>
      <c r="B30" s="169"/>
      <c r="C30" s="171" t="s">
        <v>102</v>
      </c>
      <c r="D30" s="171"/>
      <c r="E30" s="172" t="n">
        <v>12</v>
      </c>
      <c r="F30" s="173"/>
      <c r="G30" s="174"/>
      <c r="M30" s="175" t="s">
        <v>102</v>
      </c>
      <c r="O30" s="161"/>
    </row>
    <row r="31" customFormat="false" ht="12.75" hidden="false" customHeight="false" outlineLevel="0" collapsed="false">
      <c r="A31" s="162" t="n">
        <v>6</v>
      </c>
      <c r="B31" s="163" t="s">
        <v>103</v>
      </c>
      <c r="C31" s="164" t="s">
        <v>104</v>
      </c>
      <c r="D31" s="165" t="s">
        <v>80</v>
      </c>
      <c r="E31" s="166" t="n">
        <v>0.2483</v>
      </c>
      <c r="F31" s="166"/>
      <c r="G31" s="167" t="n">
        <f aca="false">E31*F31</f>
        <v>0</v>
      </c>
      <c r="O31" s="161" t="n">
        <v>2</v>
      </c>
      <c r="AA31" s="129" t="n">
        <v>12</v>
      </c>
      <c r="AB31" s="129" t="n">
        <v>0</v>
      </c>
      <c r="AC31" s="129" t="n">
        <v>6</v>
      </c>
      <c r="AZ31" s="129" t="n">
        <v>1</v>
      </c>
      <c r="BA31" s="129" t="n">
        <f aca="false">IF(AZ31=1,G31,0)</f>
        <v>0</v>
      </c>
      <c r="BB31" s="129" t="n">
        <f aca="false">IF(AZ31=2,G31,0)</f>
        <v>0</v>
      </c>
      <c r="BC31" s="129" t="n">
        <f aca="false">IF(AZ31=3,G31,0)</f>
        <v>0</v>
      </c>
      <c r="BD31" s="129" t="n">
        <f aca="false">IF(AZ31=4,G31,0)</f>
        <v>0</v>
      </c>
      <c r="BE31" s="129" t="n">
        <f aca="false">IF(AZ31=5,G31,0)</f>
        <v>0</v>
      </c>
      <c r="CZ31" s="129" t="n">
        <v>1.9332</v>
      </c>
    </row>
    <row r="32" customFormat="false" ht="12.75" hidden="false" customHeight="true" outlineLevel="0" collapsed="false">
      <c r="A32" s="168"/>
      <c r="B32" s="169"/>
      <c r="C32" s="170" t="s">
        <v>101</v>
      </c>
      <c r="D32" s="170"/>
      <c r="E32" s="170"/>
      <c r="F32" s="170"/>
      <c r="G32" s="170"/>
      <c r="O32" s="161" t="n">
        <v>3</v>
      </c>
    </row>
    <row r="33" customFormat="false" ht="12.75" hidden="false" customHeight="true" outlineLevel="0" collapsed="false">
      <c r="A33" s="168"/>
      <c r="B33" s="169"/>
      <c r="C33" s="170" t="s">
        <v>105</v>
      </c>
      <c r="D33" s="170"/>
      <c r="E33" s="170"/>
      <c r="F33" s="170"/>
      <c r="G33" s="170"/>
      <c r="O33" s="161" t="n">
        <v>3</v>
      </c>
    </row>
    <row r="34" customFormat="false" ht="12.75" hidden="false" customHeight="true" outlineLevel="0" collapsed="false">
      <c r="A34" s="168"/>
      <c r="B34" s="169"/>
      <c r="C34" s="171" t="s">
        <v>106</v>
      </c>
      <c r="D34" s="171"/>
      <c r="E34" s="172" t="n">
        <v>0.2483</v>
      </c>
      <c r="F34" s="173"/>
      <c r="G34" s="174"/>
      <c r="M34" s="175" t="s">
        <v>106</v>
      </c>
      <c r="O34" s="161"/>
    </row>
    <row r="35" customFormat="false" ht="22.5" hidden="false" customHeight="false" outlineLevel="0" collapsed="false">
      <c r="A35" s="162" t="n">
        <v>7</v>
      </c>
      <c r="B35" s="163" t="s">
        <v>107</v>
      </c>
      <c r="C35" s="164" t="s">
        <v>108</v>
      </c>
      <c r="D35" s="165" t="s">
        <v>109</v>
      </c>
      <c r="E35" s="166" t="n">
        <v>0.1206</v>
      </c>
      <c r="F35" s="166"/>
      <c r="G35" s="167" t="n">
        <f aca="false">E35*F35</f>
        <v>0</v>
      </c>
      <c r="O35" s="161" t="n">
        <v>2</v>
      </c>
      <c r="AA35" s="129" t="n">
        <v>12</v>
      </c>
      <c r="AB35" s="129" t="n">
        <v>0</v>
      </c>
      <c r="AC35" s="129" t="n">
        <v>7</v>
      </c>
      <c r="AZ35" s="129" t="n">
        <v>1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1.09</v>
      </c>
    </row>
    <row r="36" customFormat="false" ht="12.75" hidden="false" customHeight="true" outlineLevel="0" collapsed="false">
      <c r="A36" s="168"/>
      <c r="B36" s="169"/>
      <c r="C36" s="170" t="s">
        <v>101</v>
      </c>
      <c r="D36" s="170"/>
      <c r="E36" s="170"/>
      <c r="F36" s="170"/>
      <c r="G36" s="170"/>
      <c r="O36" s="161" t="n">
        <v>3</v>
      </c>
    </row>
    <row r="37" customFormat="false" ht="12.75" hidden="false" customHeight="true" outlineLevel="0" collapsed="false">
      <c r="A37" s="168"/>
      <c r="B37" s="169"/>
      <c r="C37" s="171" t="s">
        <v>110</v>
      </c>
      <c r="D37" s="171"/>
      <c r="E37" s="172" t="n">
        <v>0.1206</v>
      </c>
      <c r="F37" s="173"/>
      <c r="G37" s="174"/>
      <c r="M37" s="175" t="s">
        <v>110</v>
      </c>
      <c r="O37" s="161"/>
    </row>
    <row r="38" customFormat="false" ht="22.5" hidden="false" customHeight="false" outlineLevel="0" collapsed="false">
      <c r="A38" s="162" t="n">
        <v>8</v>
      </c>
      <c r="B38" s="163" t="s">
        <v>111</v>
      </c>
      <c r="C38" s="164" t="s">
        <v>112</v>
      </c>
      <c r="D38" s="165" t="s">
        <v>109</v>
      </c>
      <c r="E38" s="166" t="n">
        <v>0.9585</v>
      </c>
      <c r="F38" s="166"/>
      <c r="G38" s="167" t="n">
        <f aca="false">E38*F38</f>
        <v>0</v>
      </c>
      <c r="O38" s="161" t="n">
        <v>2</v>
      </c>
      <c r="AA38" s="129" t="n">
        <v>12</v>
      </c>
      <c r="AB38" s="129" t="n">
        <v>0</v>
      </c>
      <c r="AC38" s="129" t="n">
        <v>8</v>
      </c>
      <c r="AZ38" s="129" t="n">
        <v>1</v>
      </c>
      <c r="BA38" s="129" t="n">
        <f aca="false">IF(AZ38=1,G38,0)</f>
        <v>0</v>
      </c>
      <c r="BB38" s="129" t="n">
        <f aca="false">IF(AZ38=2,G38,0)</f>
        <v>0</v>
      </c>
      <c r="BC38" s="129" t="n">
        <f aca="false">IF(AZ38=3,G38,0)</f>
        <v>0</v>
      </c>
      <c r="BD38" s="129" t="n">
        <f aca="false">IF(AZ38=4,G38,0)</f>
        <v>0</v>
      </c>
      <c r="BE38" s="129" t="n">
        <f aca="false">IF(AZ38=5,G38,0)</f>
        <v>0</v>
      </c>
      <c r="CZ38" s="129" t="n">
        <v>1.09</v>
      </c>
    </row>
    <row r="39" customFormat="false" ht="12.75" hidden="false" customHeight="true" outlineLevel="0" collapsed="false">
      <c r="A39" s="168"/>
      <c r="B39" s="169"/>
      <c r="C39" s="170" t="s">
        <v>113</v>
      </c>
      <c r="D39" s="170"/>
      <c r="E39" s="170"/>
      <c r="F39" s="170"/>
      <c r="G39" s="170"/>
      <c r="O39" s="161" t="n">
        <v>3</v>
      </c>
    </row>
    <row r="40" customFormat="false" ht="12.75" hidden="false" customHeight="true" outlineLevel="0" collapsed="false">
      <c r="A40" s="168"/>
      <c r="B40" s="169"/>
      <c r="C40" s="171" t="s">
        <v>114</v>
      </c>
      <c r="D40" s="171"/>
      <c r="E40" s="172" t="n">
        <v>0.9585</v>
      </c>
      <c r="F40" s="173"/>
      <c r="G40" s="174"/>
      <c r="M40" s="175" t="s">
        <v>114</v>
      </c>
      <c r="O40" s="161"/>
    </row>
    <row r="41" customFormat="false" ht="22.5" hidden="false" customHeight="false" outlineLevel="0" collapsed="false">
      <c r="A41" s="162" t="n">
        <v>9</v>
      </c>
      <c r="B41" s="163" t="s">
        <v>115</v>
      </c>
      <c r="C41" s="164" t="s">
        <v>116</v>
      </c>
      <c r="D41" s="165" t="s">
        <v>117</v>
      </c>
      <c r="E41" s="166" t="n">
        <v>8.35</v>
      </c>
      <c r="F41" s="166"/>
      <c r="G41" s="167" t="n">
        <f aca="false">E41*F41</f>
        <v>0</v>
      </c>
      <c r="O41" s="161" t="n">
        <v>2</v>
      </c>
      <c r="AA41" s="129" t="n">
        <v>12</v>
      </c>
      <c r="AB41" s="129" t="n">
        <v>0</v>
      </c>
      <c r="AC41" s="129" t="n">
        <v>9</v>
      </c>
      <c r="AZ41" s="129" t="n">
        <v>1</v>
      </c>
      <c r="BA41" s="129" t="n">
        <f aca="false">IF(AZ41=1,G41,0)</f>
        <v>0</v>
      </c>
      <c r="BB41" s="129" t="n">
        <f aca="false">IF(AZ41=2,G41,0)</f>
        <v>0</v>
      </c>
      <c r="BC41" s="129" t="n">
        <f aca="false">IF(AZ41=3,G41,0)</f>
        <v>0</v>
      </c>
      <c r="BD41" s="129" t="n">
        <f aca="false">IF(AZ41=4,G41,0)</f>
        <v>0</v>
      </c>
      <c r="BE41" s="129" t="n">
        <f aca="false">IF(AZ41=5,G41,0)</f>
        <v>0</v>
      </c>
      <c r="CZ41" s="129" t="n">
        <v>0.02</v>
      </c>
    </row>
    <row r="42" customFormat="false" ht="12.75" hidden="false" customHeight="true" outlineLevel="0" collapsed="false">
      <c r="A42" s="168"/>
      <c r="B42" s="169"/>
      <c r="C42" s="170" t="s">
        <v>113</v>
      </c>
      <c r="D42" s="170"/>
      <c r="E42" s="170"/>
      <c r="F42" s="170"/>
      <c r="G42" s="170"/>
      <c r="O42" s="161" t="n">
        <v>3</v>
      </c>
    </row>
    <row r="43" customFormat="false" ht="12.75" hidden="false" customHeight="false" outlineLevel="0" collapsed="false">
      <c r="A43" s="162" t="n">
        <v>10</v>
      </c>
      <c r="B43" s="163" t="s">
        <v>118</v>
      </c>
      <c r="C43" s="164" t="s">
        <v>119</v>
      </c>
      <c r="D43" s="165" t="s">
        <v>117</v>
      </c>
      <c r="E43" s="166" t="n">
        <v>36</v>
      </c>
      <c r="F43" s="166"/>
      <c r="G43" s="167" t="n">
        <f aca="false">E43*F43</f>
        <v>0</v>
      </c>
      <c r="O43" s="161" t="n">
        <v>2</v>
      </c>
      <c r="AA43" s="129" t="n">
        <v>12</v>
      </c>
      <c r="AB43" s="129" t="n">
        <v>0</v>
      </c>
      <c r="AC43" s="129" t="n">
        <v>10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  <c r="BC43" s="129" t="n">
        <f aca="false">IF(AZ43=3,G43,0)</f>
        <v>0</v>
      </c>
      <c r="BD43" s="129" t="n">
        <f aca="false">IF(AZ43=4,G43,0)</f>
        <v>0</v>
      </c>
      <c r="BE43" s="129" t="n">
        <f aca="false">IF(AZ43=5,G43,0)</f>
        <v>0</v>
      </c>
      <c r="CZ43" s="129" t="n">
        <v>0</v>
      </c>
    </row>
    <row r="44" customFormat="false" ht="12.75" hidden="false" customHeight="true" outlineLevel="0" collapsed="false">
      <c r="A44" s="168"/>
      <c r="B44" s="169"/>
      <c r="C44" s="170" t="s">
        <v>113</v>
      </c>
      <c r="D44" s="170"/>
      <c r="E44" s="170"/>
      <c r="F44" s="170"/>
      <c r="G44" s="170"/>
      <c r="O44" s="161" t="n">
        <v>3</v>
      </c>
    </row>
    <row r="45" customFormat="false" ht="12.75" hidden="false" customHeight="true" outlineLevel="0" collapsed="false">
      <c r="A45" s="168"/>
      <c r="B45" s="169"/>
      <c r="C45" s="171" t="s">
        <v>120</v>
      </c>
      <c r="D45" s="171"/>
      <c r="E45" s="172" t="n">
        <v>9.45</v>
      </c>
      <c r="F45" s="173"/>
      <c r="G45" s="174"/>
      <c r="M45" s="175" t="s">
        <v>120</v>
      </c>
      <c r="O45" s="161"/>
    </row>
    <row r="46" customFormat="false" ht="12.75" hidden="false" customHeight="true" outlineLevel="0" collapsed="false">
      <c r="A46" s="168"/>
      <c r="B46" s="169"/>
      <c r="C46" s="171" t="s">
        <v>121</v>
      </c>
      <c r="D46" s="171"/>
      <c r="E46" s="172" t="n">
        <v>26.55</v>
      </c>
      <c r="F46" s="173"/>
      <c r="G46" s="174"/>
      <c r="M46" s="175" t="s">
        <v>121</v>
      </c>
      <c r="O46" s="161"/>
    </row>
    <row r="47" customFormat="false" ht="12.75" hidden="false" customHeight="false" outlineLevel="0" collapsed="false">
      <c r="A47" s="162" t="n">
        <v>11</v>
      </c>
      <c r="B47" s="163" t="s">
        <v>122</v>
      </c>
      <c r="C47" s="164" t="s">
        <v>123</v>
      </c>
      <c r="D47" s="165" t="s">
        <v>96</v>
      </c>
      <c r="E47" s="166" t="n">
        <v>2</v>
      </c>
      <c r="F47" s="166"/>
      <c r="G47" s="167" t="n">
        <f aca="false">E47*F47</f>
        <v>0</v>
      </c>
      <c r="O47" s="161" t="n">
        <v>2</v>
      </c>
      <c r="AA47" s="129" t="n">
        <v>12</v>
      </c>
      <c r="AB47" s="129" t="n">
        <v>0</v>
      </c>
      <c r="AC47" s="129" t="n">
        <v>11</v>
      </c>
      <c r="AZ47" s="129" t="n">
        <v>1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.002</v>
      </c>
    </row>
    <row r="48" customFormat="false" ht="12.75" hidden="false" customHeight="true" outlineLevel="0" collapsed="false">
      <c r="A48" s="168"/>
      <c r="B48" s="169"/>
      <c r="C48" s="170" t="s">
        <v>113</v>
      </c>
      <c r="D48" s="170"/>
      <c r="E48" s="170"/>
      <c r="F48" s="170"/>
      <c r="G48" s="170"/>
      <c r="O48" s="161" t="n">
        <v>3</v>
      </c>
    </row>
    <row r="49" customFormat="false" ht="12.75" hidden="false" customHeight="false" outlineLevel="0" collapsed="false">
      <c r="A49" s="162" t="n">
        <v>12</v>
      </c>
      <c r="B49" s="163" t="s">
        <v>124</v>
      </c>
      <c r="C49" s="164" t="s">
        <v>125</v>
      </c>
      <c r="D49" s="165" t="s">
        <v>80</v>
      </c>
      <c r="E49" s="166" t="n">
        <v>0.7452</v>
      </c>
      <c r="F49" s="166"/>
      <c r="G49" s="167" t="n">
        <f aca="false">E49*F49</f>
        <v>0</v>
      </c>
      <c r="O49" s="161" t="n">
        <v>2</v>
      </c>
      <c r="AA49" s="129" t="n">
        <v>12</v>
      </c>
      <c r="AB49" s="129" t="n">
        <v>0</v>
      </c>
      <c r="AC49" s="129" t="n">
        <v>12</v>
      </c>
      <c r="AZ49" s="129" t="n">
        <v>1</v>
      </c>
      <c r="BA49" s="129" t="n">
        <f aca="false">IF(AZ49=1,G49,0)</f>
        <v>0</v>
      </c>
      <c r="BB49" s="129" t="n">
        <f aca="false">IF(AZ49=2,G49,0)</f>
        <v>0</v>
      </c>
      <c r="BC49" s="129" t="n">
        <f aca="false">IF(AZ49=3,G49,0)</f>
        <v>0</v>
      </c>
      <c r="BD49" s="129" t="n">
        <f aca="false">IF(AZ49=4,G49,0)</f>
        <v>0</v>
      </c>
      <c r="BE49" s="129" t="n">
        <f aca="false">IF(AZ49=5,G49,0)</f>
        <v>0</v>
      </c>
      <c r="CZ49" s="129" t="n">
        <v>2.055</v>
      </c>
    </row>
    <row r="50" customFormat="false" ht="12.75" hidden="false" customHeight="true" outlineLevel="0" collapsed="false">
      <c r="A50" s="168"/>
      <c r="B50" s="169"/>
      <c r="C50" s="170" t="s">
        <v>113</v>
      </c>
      <c r="D50" s="170"/>
      <c r="E50" s="170"/>
      <c r="F50" s="170"/>
      <c r="G50" s="170"/>
      <c r="O50" s="161" t="n">
        <v>3</v>
      </c>
    </row>
    <row r="51" customFormat="false" ht="12.75" hidden="false" customHeight="true" outlineLevel="0" collapsed="false">
      <c r="A51" s="168"/>
      <c r="B51" s="169"/>
      <c r="C51" s="170" t="s">
        <v>126</v>
      </c>
      <c r="D51" s="170"/>
      <c r="E51" s="170"/>
      <c r="F51" s="170"/>
      <c r="G51" s="170"/>
      <c r="O51" s="161" t="n">
        <v>3</v>
      </c>
    </row>
    <row r="52" customFormat="false" ht="48" hidden="false" customHeight="true" outlineLevel="0" collapsed="false">
      <c r="A52" s="168"/>
      <c r="B52" s="169"/>
      <c r="C52" s="170" t="s">
        <v>127</v>
      </c>
      <c r="D52" s="170"/>
      <c r="E52" s="170"/>
      <c r="F52" s="170"/>
      <c r="G52" s="170"/>
      <c r="O52" s="161" t="n">
        <v>3</v>
      </c>
    </row>
    <row r="53" customFormat="false" ht="12.75" hidden="false" customHeight="true" outlineLevel="0" collapsed="false">
      <c r="A53" s="168"/>
      <c r="B53" s="169"/>
      <c r="C53" s="171" t="s">
        <v>128</v>
      </c>
      <c r="D53" s="171"/>
      <c r="E53" s="172" t="n">
        <v>0.7452</v>
      </c>
      <c r="F53" s="173"/>
      <c r="G53" s="174"/>
      <c r="M53" s="175" t="s">
        <v>128</v>
      </c>
      <c r="O53" s="161"/>
    </row>
    <row r="54" customFormat="false" ht="12.75" hidden="false" customHeight="false" outlineLevel="0" collapsed="false">
      <c r="A54" s="162" t="n">
        <v>13</v>
      </c>
      <c r="B54" s="163" t="s">
        <v>129</v>
      </c>
      <c r="C54" s="164" t="s">
        <v>130</v>
      </c>
      <c r="D54" s="165" t="s">
        <v>96</v>
      </c>
      <c r="E54" s="166" t="n">
        <v>2</v>
      </c>
      <c r="F54" s="166"/>
      <c r="G54" s="167" t="n">
        <f aca="false">E54*F54</f>
        <v>0</v>
      </c>
      <c r="O54" s="161" t="n">
        <v>2</v>
      </c>
      <c r="AA54" s="129" t="n">
        <v>12</v>
      </c>
      <c r="AB54" s="129" t="n">
        <v>0</v>
      </c>
      <c r="AC54" s="129" t="n">
        <v>13</v>
      </c>
      <c r="AZ54" s="129" t="n">
        <v>1</v>
      </c>
      <c r="BA54" s="129" t="n">
        <f aca="false">IF(AZ54=1,G54,0)</f>
        <v>0</v>
      </c>
      <c r="BB54" s="129" t="n">
        <f aca="false">IF(AZ54=2,G54,0)</f>
        <v>0</v>
      </c>
      <c r="BC54" s="129" t="n">
        <f aca="false">IF(AZ54=3,G54,0)</f>
        <v>0</v>
      </c>
      <c r="BD54" s="129" t="n">
        <f aca="false">IF(AZ54=4,G54,0)</f>
        <v>0</v>
      </c>
      <c r="BE54" s="129" t="n">
        <f aca="false">IF(AZ54=5,G54,0)</f>
        <v>0</v>
      </c>
      <c r="CZ54" s="129" t="n">
        <v>0.115</v>
      </c>
    </row>
    <row r="55" customFormat="false" ht="12.75" hidden="false" customHeight="true" outlineLevel="0" collapsed="false">
      <c r="A55" s="168"/>
      <c r="B55" s="169"/>
      <c r="C55" s="170" t="s">
        <v>113</v>
      </c>
      <c r="D55" s="170"/>
      <c r="E55" s="170"/>
      <c r="F55" s="170"/>
      <c r="G55" s="170"/>
      <c r="O55" s="161" t="n">
        <v>3</v>
      </c>
    </row>
    <row r="56" customFormat="false" ht="12.75" hidden="false" customHeight="true" outlineLevel="0" collapsed="false">
      <c r="A56" s="168"/>
      <c r="B56" s="169"/>
      <c r="C56" s="171" t="s">
        <v>131</v>
      </c>
      <c r="D56" s="171"/>
      <c r="E56" s="172" t="n">
        <v>2</v>
      </c>
      <c r="F56" s="173"/>
      <c r="G56" s="174"/>
      <c r="M56" s="175" t="s">
        <v>131</v>
      </c>
      <c r="O56" s="161"/>
    </row>
    <row r="57" customFormat="false" ht="12.75" hidden="false" customHeight="false" outlineLevel="0" collapsed="false">
      <c r="A57" s="162" t="n">
        <v>14</v>
      </c>
      <c r="B57" s="163" t="s">
        <v>132</v>
      </c>
      <c r="C57" s="164" t="s">
        <v>133</v>
      </c>
      <c r="D57" s="165" t="s">
        <v>91</v>
      </c>
      <c r="E57" s="166" t="n">
        <v>192.705</v>
      </c>
      <c r="F57" s="166"/>
      <c r="G57" s="167" t="n">
        <f aca="false">E57*F57</f>
        <v>0</v>
      </c>
      <c r="O57" s="161" t="n">
        <v>2</v>
      </c>
      <c r="AA57" s="129" t="n">
        <v>12</v>
      </c>
      <c r="AB57" s="129" t="n">
        <v>0</v>
      </c>
      <c r="AC57" s="129" t="n">
        <v>14</v>
      </c>
      <c r="AZ57" s="129" t="n">
        <v>1</v>
      </c>
      <c r="BA57" s="129" t="n">
        <f aca="false">IF(AZ57=1,G57,0)</f>
        <v>0</v>
      </c>
      <c r="BB57" s="129" t="n">
        <f aca="false">IF(AZ57=2,G57,0)</f>
        <v>0</v>
      </c>
      <c r="BC57" s="129" t="n">
        <f aca="false">IF(AZ57=3,G57,0)</f>
        <v>0</v>
      </c>
      <c r="BD57" s="129" t="n">
        <f aca="false">IF(AZ57=4,G57,0)</f>
        <v>0</v>
      </c>
      <c r="BE57" s="129" t="n">
        <f aca="false">IF(AZ57=5,G57,0)</f>
        <v>0</v>
      </c>
      <c r="CZ57" s="129" t="n">
        <v>0.07938</v>
      </c>
    </row>
    <row r="58" customFormat="false" ht="12.75" hidden="false" customHeight="true" outlineLevel="0" collapsed="false">
      <c r="A58" s="168"/>
      <c r="B58" s="169"/>
      <c r="C58" s="170" t="s">
        <v>81</v>
      </c>
      <c r="D58" s="170"/>
      <c r="E58" s="170"/>
      <c r="F58" s="170"/>
      <c r="G58" s="170"/>
      <c r="O58" s="161" t="n">
        <v>3</v>
      </c>
    </row>
    <row r="59" customFormat="false" ht="26.25" hidden="false" customHeight="true" outlineLevel="0" collapsed="false">
      <c r="A59" s="168"/>
      <c r="B59" s="169"/>
      <c r="C59" s="170" t="s">
        <v>92</v>
      </c>
      <c r="D59" s="170"/>
      <c r="E59" s="170"/>
      <c r="F59" s="170"/>
      <c r="G59" s="170"/>
      <c r="O59" s="161" t="n">
        <v>3</v>
      </c>
    </row>
    <row r="60" customFormat="false" ht="12.75" hidden="false" customHeight="true" outlineLevel="0" collapsed="false">
      <c r="A60" s="168"/>
      <c r="B60" s="169"/>
      <c r="C60" s="171" t="s">
        <v>134</v>
      </c>
      <c r="D60" s="171"/>
      <c r="E60" s="172" t="n">
        <v>147.4352</v>
      </c>
      <c r="F60" s="173"/>
      <c r="G60" s="174"/>
      <c r="M60" s="175" t="s">
        <v>134</v>
      </c>
      <c r="O60" s="161"/>
    </row>
    <row r="61" customFormat="false" ht="12.75" hidden="false" customHeight="true" outlineLevel="0" collapsed="false">
      <c r="A61" s="168"/>
      <c r="B61" s="169"/>
      <c r="C61" s="171" t="s">
        <v>135</v>
      </c>
      <c r="D61" s="171"/>
      <c r="E61" s="172" t="n">
        <v>12.2932</v>
      </c>
      <c r="F61" s="173"/>
      <c r="G61" s="174"/>
      <c r="M61" s="175" t="s">
        <v>135</v>
      </c>
      <c r="O61" s="161"/>
    </row>
    <row r="62" customFormat="false" ht="12.75" hidden="false" customHeight="true" outlineLevel="0" collapsed="false">
      <c r="A62" s="168"/>
      <c r="B62" s="169"/>
      <c r="C62" s="171" t="s">
        <v>136</v>
      </c>
      <c r="D62" s="171"/>
      <c r="E62" s="172" t="n">
        <v>3.1856</v>
      </c>
      <c r="F62" s="173"/>
      <c r="G62" s="174"/>
      <c r="M62" s="175" t="s">
        <v>136</v>
      </c>
      <c r="O62" s="161"/>
    </row>
    <row r="63" customFormat="false" ht="12.75" hidden="false" customHeight="true" outlineLevel="0" collapsed="false">
      <c r="A63" s="168"/>
      <c r="B63" s="169"/>
      <c r="C63" s="171" t="s">
        <v>137</v>
      </c>
      <c r="D63" s="171"/>
      <c r="E63" s="172" t="n">
        <v>19.522</v>
      </c>
      <c r="F63" s="173"/>
      <c r="G63" s="174"/>
      <c r="M63" s="175" t="s">
        <v>137</v>
      </c>
      <c r="O63" s="161"/>
    </row>
    <row r="64" customFormat="false" ht="12.75" hidden="false" customHeight="true" outlineLevel="0" collapsed="false">
      <c r="A64" s="168"/>
      <c r="B64" s="169"/>
      <c r="C64" s="171" t="s">
        <v>138</v>
      </c>
      <c r="D64" s="171"/>
      <c r="E64" s="172" t="n">
        <v>10.269</v>
      </c>
      <c r="F64" s="173"/>
      <c r="G64" s="174"/>
      <c r="M64" s="175" t="s">
        <v>138</v>
      </c>
      <c r="O64" s="161"/>
    </row>
    <row r="65" customFormat="false" ht="12.75" hidden="false" customHeight="false" outlineLevel="0" collapsed="false">
      <c r="A65" s="162" t="n">
        <v>15</v>
      </c>
      <c r="B65" s="163" t="s">
        <v>139</v>
      </c>
      <c r="C65" s="164" t="s">
        <v>140</v>
      </c>
      <c r="D65" s="165" t="s">
        <v>91</v>
      </c>
      <c r="E65" s="166" t="n">
        <v>4.257</v>
      </c>
      <c r="F65" s="166"/>
      <c r="G65" s="167" t="n">
        <f aca="false">E65*F65</f>
        <v>0</v>
      </c>
      <c r="O65" s="161" t="n">
        <v>2</v>
      </c>
      <c r="AA65" s="129" t="n">
        <v>12</v>
      </c>
      <c r="AB65" s="129" t="n">
        <v>0</v>
      </c>
      <c r="AC65" s="129" t="n">
        <v>15</v>
      </c>
      <c r="AZ65" s="129" t="n">
        <v>1</v>
      </c>
      <c r="BA65" s="129" t="n">
        <f aca="false">IF(AZ65=1,G65,0)</f>
        <v>0</v>
      </c>
      <c r="BB65" s="129" t="n">
        <f aca="false">IF(AZ65=2,G65,0)</f>
        <v>0</v>
      </c>
      <c r="BC65" s="129" t="n">
        <f aca="false">IF(AZ65=3,G65,0)</f>
        <v>0</v>
      </c>
      <c r="BD65" s="129" t="n">
        <f aca="false">IF(AZ65=4,G65,0)</f>
        <v>0</v>
      </c>
      <c r="BE65" s="129" t="n">
        <f aca="false">IF(AZ65=5,G65,0)</f>
        <v>0</v>
      </c>
      <c r="CZ65" s="129" t="n">
        <v>0.17646</v>
      </c>
    </row>
    <row r="66" customFormat="false" ht="12.75" hidden="false" customHeight="true" outlineLevel="0" collapsed="false">
      <c r="A66" s="168"/>
      <c r="B66" s="169"/>
      <c r="C66" s="170" t="s">
        <v>81</v>
      </c>
      <c r="D66" s="170"/>
      <c r="E66" s="170"/>
      <c r="F66" s="170"/>
      <c r="G66" s="170"/>
      <c r="O66" s="161" t="n">
        <v>3</v>
      </c>
    </row>
    <row r="67" customFormat="false" ht="12.75" hidden="false" customHeight="true" outlineLevel="0" collapsed="false">
      <c r="A67" s="168"/>
      <c r="B67" s="169"/>
      <c r="C67" s="170" t="s">
        <v>141</v>
      </c>
      <c r="D67" s="170"/>
      <c r="E67" s="170"/>
      <c r="F67" s="170"/>
      <c r="G67" s="170"/>
      <c r="O67" s="161" t="n">
        <v>3</v>
      </c>
    </row>
    <row r="68" customFormat="false" ht="12.75" hidden="false" customHeight="true" outlineLevel="0" collapsed="false">
      <c r="A68" s="168"/>
      <c r="B68" s="169"/>
      <c r="C68" s="171" t="s">
        <v>142</v>
      </c>
      <c r="D68" s="171"/>
      <c r="E68" s="172" t="n">
        <v>4.257</v>
      </c>
      <c r="F68" s="173"/>
      <c r="G68" s="174"/>
      <c r="M68" s="175" t="s">
        <v>142</v>
      </c>
      <c r="O68" s="161"/>
    </row>
    <row r="69" customFormat="false" ht="12.75" hidden="false" customHeight="false" outlineLevel="0" collapsed="false">
      <c r="A69" s="162" t="n">
        <v>16</v>
      </c>
      <c r="B69" s="163" t="s">
        <v>143</v>
      </c>
      <c r="C69" s="164" t="s">
        <v>144</v>
      </c>
      <c r="D69" s="165" t="s">
        <v>96</v>
      </c>
      <c r="E69" s="166" t="n">
        <v>13</v>
      </c>
      <c r="F69" s="166"/>
      <c r="G69" s="167" t="n">
        <f aca="false">E69*F69</f>
        <v>0</v>
      </c>
      <c r="O69" s="161" t="n">
        <v>2</v>
      </c>
      <c r="AA69" s="129" t="n">
        <v>12</v>
      </c>
      <c r="AB69" s="129" t="n">
        <v>0</v>
      </c>
      <c r="AC69" s="129" t="n">
        <v>16</v>
      </c>
      <c r="AZ69" s="129" t="n">
        <v>1</v>
      </c>
      <c r="BA69" s="129" t="n">
        <f aca="false">IF(AZ69=1,G69,0)</f>
        <v>0</v>
      </c>
      <c r="BB69" s="129" t="n">
        <f aca="false">IF(AZ69=2,G69,0)</f>
        <v>0</v>
      </c>
      <c r="BC69" s="129" t="n">
        <f aca="false">IF(AZ69=3,G69,0)</f>
        <v>0</v>
      </c>
      <c r="BD69" s="129" t="n">
        <f aca="false">IF(AZ69=4,G69,0)</f>
        <v>0</v>
      </c>
      <c r="BE69" s="129" t="n">
        <f aca="false">IF(AZ69=5,G69,0)</f>
        <v>0</v>
      </c>
      <c r="CZ69" s="129" t="n">
        <v>0</v>
      </c>
    </row>
    <row r="70" customFormat="false" ht="12.75" hidden="false" customHeight="true" outlineLevel="0" collapsed="false">
      <c r="A70" s="168"/>
      <c r="B70" s="169"/>
      <c r="C70" s="170" t="s">
        <v>81</v>
      </c>
      <c r="D70" s="170"/>
      <c r="E70" s="170"/>
      <c r="F70" s="170"/>
      <c r="G70" s="170"/>
      <c r="O70" s="161" t="n">
        <v>3</v>
      </c>
    </row>
    <row r="71" customFormat="false" ht="12.75" hidden="false" customHeight="false" outlineLevel="0" collapsed="false">
      <c r="A71" s="162" t="n">
        <v>17</v>
      </c>
      <c r="B71" s="163" t="s">
        <v>145</v>
      </c>
      <c r="C71" s="164" t="s">
        <v>146</v>
      </c>
      <c r="D71" s="165" t="s">
        <v>91</v>
      </c>
      <c r="E71" s="166" t="n">
        <v>1.512</v>
      </c>
      <c r="F71" s="166"/>
      <c r="G71" s="167" t="n">
        <f aca="false">E71*F71</f>
        <v>0</v>
      </c>
      <c r="O71" s="161" t="n">
        <v>2</v>
      </c>
      <c r="AA71" s="129" t="n">
        <v>12</v>
      </c>
      <c r="AB71" s="129" t="n">
        <v>0</v>
      </c>
      <c r="AC71" s="129" t="n">
        <v>17</v>
      </c>
      <c r="AZ71" s="129" t="n">
        <v>1</v>
      </c>
      <c r="BA71" s="129" t="n">
        <f aca="false">IF(AZ71=1,G71,0)</f>
        <v>0</v>
      </c>
      <c r="BB71" s="129" t="n">
        <f aca="false">IF(AZ71=2,G71,0)</f>
        <v>0</v>
      </c>
      <c r="BC71" s="129" t="n">
        <f aca="false">IF(AZ71=3,G71,0)</f>
        <v>0</v>
      </c>
      <c r="BD71" s="129" t="n">
        <f aca="false">IF(AZ71=4,G71,0)</f>
        <v>0</v>
      </c>
      <c r="BE71" s="129" t="n">
        <f aca="false">IF(AZ71=5,G71,0)</f>
        <v>0</v>
      </c>
      <c r="CZ71" s="129" t="n">
        <v>0.18324</v>
      </c>
    </row>
    <row r="72" customFormat="false" ht="12.75" hidden="false" customHeight="true" outlineLevel="0" collapsed="false">
      <c r="A72" s="168"/>
      <c r="B72" s="169"/>
      <c r="C72" s="170" t="s">
        <v>101</v>
      </c>
      <c r="D72" s="170"/>
      <c r="E72" s="170"/>
      <c r="F72" s="170"/>
      <c r="G72" s="170"/>
      <c r="O72" s="161" t="n">
        <v>3</v>
      </c>
    </row>
    <row r="73" customFormat="false" ht="12.75" hidden="false" customHeight="true" outlineLevel="0" collapsed="false">
      <c r="A73" s="168"/>
      <c r="B73" s="169"/>
      <c r="C73" s="170" t="s">
        <v>147</v>
      </c>
      <c r="D73" s="170"/>
      <c r="E73" s="170"/>
      <c r="F73" s="170"/>
      <c r="G73" s="170"/>
      <c r="O73" s="161" t="n">
        <v>3</v>
      </c>
    </row>
    <row r="74" customFormat="false" ht="12.75" hidden="false" customHeight="true" outlineLevel="0" collapsed="false">
      <c r="A74" s="168"/>
      <c r="B74" s="169"/>
      <c r="C74" s="171" t="s">
        <v>148</v>
      </c>
      <c r="D74" s="171"/>
      <c r="E74" s="172" t="n">
        <v>1.512</v>
      </c>
      <c r="F74" s="173"/>
      <c r="G74" s="174"/>
      <c r="M74" s="175" t="s">
        <v>148</v>
      </c>
      <c r="O74" s="161"/>
    </row>
    <row r="75" customFormat="false" ht="12.75" hidden="false" customHeight="false" outlineLevel="0" collapsed="false">
      <c r="A75" s="162" t="n">
        <v>18</v>
      </c>
      <c r="B75" s="163" t="s">
        <v>149</v>
      </c>
      <c r="C75" s="164" t="s">
        <v>150</v>
      </c>
      <c r="D75" s="165" t="s">
        <v>91</v>
      </c>
      <c r="E75" s="166" t="n">
        <v>4.509</v>
      </c>
      <c r="F75" s="166"/>
      <c r="G75" s="167" t="n">
        <f aca="false">E75*F75</f>
        <v>0</v>
      </c>
      <c r="O75" s="161" t="n">
        <v>2</v>
      </c>
      <c r="AA75" s="129" t="n">
        <v>12</v>
      </c>
      <c r="AB75" s="129" t="n">
        <v>0</v>
      </c>
      <c r="AC75" s="129" t="n">
        <v>18</v>
      </c>
      <c r="AZ75" s="129" t="n">
        <v>1</v>
      </c>
      <c r="BA75" s="129" t="n">
        <f aca="false">IF(AZ75=1,G75,0)</f>
        <v>0</v>
      </c>
      <c r="BB75" s="129" t="n">
        <f aca="false">IF(AZ75=2,G75,0)</f>
        <v>0</v>
      </c>
      <c r="BC75" s="129" t="n">
        <f aca="false">IF(AZ75=3,G75,0)</f>
        <v>0</v>
      </c>
      <c r="BD75" s="129" t="n">
        <f aca="false">IF(AZ75=4,G75,0)</f>
        <v>0</v>
      </c>
      <c r="BE75" s="129" t="n">
        <f aca="false">IF(AZ75=5,G75,0)</f>
        <v>0</v>
      </c>
      <c r="CZ75" s="129" t="n">
        <v>0.17856</v>
      </c>
    </row>
    <row r="76" customFormat="false" ht="12.75" hidden="false" customHeight="true" outlineLevel="0" collapsed="false">
      <c r="A76" s="168"/>
      <c r="B76" s="169"/>
      <c r="C76" s="170" t="s">
        <v>113</v>
      </c>
      <c r="D76" s="170"/>
      <c r="E76" s="170"/>
      <c r="F76" s="170"/>
      <c r="G76" s="170"/>
      <c r="O76" s="161" t="n">
        <v>3</v>
      </c>
    </row>
    <row r="77" customFormat="false" ht="12.75" hidden="false" customHeight="true" outlineLevel="0" collapsed="false">
      <c r="A77" s="168"/>
      <c r="B77" s="169"/>
      <c r="C77" s="170" t="s">
        <v>147</v>
      </c>
      <c r="D77" s="170"/>
      <c r="E77" s="170"/>
      <c r="F77" s="170"/>
      <c r="G77" s="170"/>
      <c r="O77" s="161" t="n">
        <v>3</v>
      </c>
    </row>
    <row r="78" customFormat="false" ht="12.75" hidden="false" customHeight="true" outlineLevel="0" collapsed="false">
      <c r="A78" s="168"/>
      <c r="B78" s="169"/>
      <c r="C78" s="171" t="s">
        <v>151</v>
      </c>
      <c r="D78" s="171"/>
      <c r="E78" s="172" t="n">
        <v>4.509</v>
      </c>
      <c r="F78" s="173"/>
      <c r="G78" s="174"/>
      <c r="M78" s="175" t="s">
        <v>151</v>
      </c>
      <c r="O78" s="161"/>
    </row>
    <row r="79" customFormat="false" ht="12.75" hidden="false" customHeight="false" outlineLevel="0" collapsed="false">
      <c r="A79" s="162" t="n">
        <v>19</v>
      </c>
      <c r="B79" s="163" t="s">
        <v>152</v>
      </c>
      <c r="C79" s="164" t="s">
        <v>153</v>
      </c>
      <c r="D79" s="165" t="s">
        <v>91</v>
      </c>
      <c r="E79" s="166" t="n">
        <v>11.1896</v>
      </c>
      <c r="F79" s="166"/>
      <c r="G79" s="167" t="n">
        <f aca="false">E79*F79</f>
        <v>0</v>
      </c>
      <c r="O79" s="161" t="n">
        <v>2</v>
      </c>
      <c r="AA79" s="129" t="n">
        <v>12</v>
      </c>
      <c r="AB79" s="129" t="n">
        <v>0</v>
      </c>
      <c r="AC79" s="129" t="n">
        <v>19</v>
      </c>
      <c r="AZ79" s="129" t="n">
        <v>1</v>
      </c>
      <c r="BA79" s="129" t="n">
        <f aca="false">IF(AZ79=1,G79,0)</f>
        <v>0</v>
      </c>
      <c r="BB79" s="129" t="n">
        <f aca="false">IF(AZ79=2,G79,0)</f>
        <v>0</v>
      </c>
      <c r="BC79" s="129" t="n">
        <f aca="false">IF(AZ79=3,G79,0)</f>
        <v>0</v>
      </c>
      <c r="BD79" s="129" t="n">
        <f aca="false">IF(AZ79=4,G79,0)</f>
        <v>0</v>
      </c>
      <c r="BE79" s="129" t="n">
        <f aca="false">IF(AZ79=5,G79,0)</f>
        <v>0</v>
      </c>
      <c r="CZ79" s="129" t="n">
        <v>0.29836</v>
      </c>
    </row>
    <row r="80" customFormat="false" ht="12.75" hidden="false" customHeight="true" outlineLevel="0" collapsed="false">
      <c r="A80" s="168"/>
      <c r="B80" s="169"/>
      <c r="C80" s="170" t="s">
        <v>75</v>
      </c>
      <c r="D80" s="170"/>
      <c r="E80" s="170"/>
      <c r="F80" s="170"/>
      <c r="G80" s="170"/>
      <c r="O80" s="161" t="n">
        <v>3</v>
      </c>
    </row>
    <row r="81" customFormat="false" ht="12.75" hidden="false" customHeight="true" outlineLevel="0" collapsed="false">
      <c r="A81" s="168"/>
      <c r="B81" s="169"/>
      <c r="C81" s="171" t="s">
        <v>154</v>
      </c>
      <c r="D81" s="171"/>
      <c r="E81" s="172" t="n">
        <v>11.1896</v>
      </c>
      <c r="F81" s="173"/>
      <c r="G81" s="174"/>
      <c r="M81" s="175" t="s">
        <v>154</v>
      </c>
      <c r="O81" s="161"/>
    </row>
    <row r="82" customFormat="false" ht="12.75" hidden="false" customHeight="false" outlineLevel="0" collapsed="false">
      <c r="A82" s="162" t="n">
        <v>20</v>
      </c>
      <c r="B82" s="163" t="s">
        <v>155</v>
      </c>
      <c r="C82" s="164" t="s">
        <v>156</v>
      </c>
      <c r="D82" s="165" t="s">
        <v>91</v>
      </c>
      <c r="E82" s="166" t="n">
        <v>10.8</v>
      </c>
      <c r="F82" s="166"/>
      <c r="G82" s="167" t="n">
        <f aca="false">E82*F82</f>
        <v>0</v>
      </c>
      <c r="O82" s="161" t="n">
        <v>2</v>
      </c>
      <c r="AA82" s="129" t="n">
        <v>12</v>
      </c>
      <c r="AB82" s="129" t="n">
        <v>0</v>
      </c>
      <c r="AC82" s="129" t="n">
        <v>20</v>
      </c>
      <c r="AZ82" s="129" t="n">
        <v>1</v>
      </c>
      <c r="BA82" s="129" t="n">
        <f aca="false">IF(AZ82=1,G82,0)</f>
        <v>0</v>
      </c>
      <c r="BB82" s="129" t="n">
        <f aca="false">IF(AZ82=2,G82,0)</f>
        <v>0</v>
      </c>
      <c r="BC82" s="129" t="n">
        <f aca="false">IF(AZ82=3,G82,0)</f>
        <v>0</v>
      </c>
      <c r="BD82" s="129" t="n">
        <f aca="false">IF(AZ82=4,G82,0)</f>
        <v>0</v>
      </c>
      <c r="BE82" s="129" t="n">
        <f aca="false">IF(AZ82=5,G82,0)</f>
        <v>0</v>
      </c>
      <c r="CZ82" s="129" t="n">
        <v>0.13488</v>
      </c>
    </row>
    <row r="83" customFormat="false" ht="12.75" hidden="false" customHeight="true" outlineLevel="0" collapsed="false">
      <c r="A83" s="168"/>
      <c r="B83" s="169"/>
      <c r="C83" s="170" t="s">
        <v>157</v>
      </c>
      <c r="D83" s="170"/>
      <c r="E83" s="170"/>
      <c r="F83" s="170"/>
      <c r="G83" s="170"/>
      <c r="O83" s="161" t="n">
        <v>3</v>
      </c>
    </row>
    <row r="84" customFormat="false" ht="12.75" hidden="false" customHeight="true" outlineLevel="0" collapsed="false">
      <c r="A84" s="168"/>
      <c r="B84" s="169"/>
      <c r="C84" s="171" t="s">
        <v>158</v>
      </c>
      <c r="D84" s="171"/>
      <c r="E84" s="172" t="n">
        <v>10.8</v>
      </c>
      <c r="F84" s="173"/>
      <c r="G84" s="174"/>
      <c r="M84" s="175" t="s">
        <v>158</v>
      </c>
      <c r="O84" s="161"/>
    </row>
    <row r="85" customFormat="false" ht="12.75" hidden="false" customHeight="false" outlineLevel="0" collapsed="false">
      <c r="A85" s="162" t="n">
        <v>21</v>
      </c>
      <c r="B85" s="163" t="s">
        <v>159</v>
      </c>
      <c r="C85" s="164" t="s">
        <v>160</v>
      </c>
      <c r="D85" s="165" t="s">
        <v>91</v>
      </c>
      <c r="E85" s="166" t="n">
        <v>22.55</v>
      </c>
      <c r="F85" s="166"/>
      <c r="G85" s="167" t="n">
        <f aca="false">E85*F85</f>
        <v>0</v>
      </c>
      <c r="O85" s="161" t="n">
        <v>2</v>
      </c>
      <c r="AA85" s="129" t="n">
        <v>12</v>
      </c>
      <c r="AB85" s="129" t="n">
        <v>0</v>
      </c>
      <c r="AC85" s="129" t="n">
        <v>21</v>
      </c>
      <c r="AZ85" s="129" t="n">
        <v>1</v>
      </c>
      <c r="BA85" s="129" t="n">
        <f aca="false">IF(AZ85=1,G85,0)</f>
        <v>0</v>
      </c>
      <c r="BB85" s="129" t="n">
        <f aca="false">IF(AZ85=2,G85,0)</f>
        <v>0</v>
      </c>
      <c r="BC85" s="129" t="n">
        <f aca="false">IF(AZ85=3,G85,0)</f>
        <v>0</v>
      </c>
      <c r="BD85" s="129" t="n">
        <f aca="false">IF(AZ85=4,G85,0)</f>
        <v>0</v>
      </c>
      <c r="BE85" s="129" t="n">
        <f aca="false">IF(AZ85=5,G85,0)</f>
        <v>0</v>
      </c>
      <c r="CZ85" s="129" t="n">
        <v>0.27618</v>
      </c>
    </row>
    <row r="86" customFormat="false" ht="12.75" hidden="false" customHeight="true" outlineLevel="0" collapsed="false">
      <c r="A86" s="168"/>
      <c r="B86" s="169"/>
      <c r="C86" s="170" t="s">
        <v>157</v>
      </c>
      <c r="D86" s="170"/>
      <c r="E86" s="170"/>
      <c r="F86" s="170"/>
      <c r="G86" s="170"/>
      <c r="O86" s="161" t="n">
        <v>3</v>
      </c>
    </row>
    <row r="87" customFormat="false" ht="12.75" hidden="false" customHeight="true" outlineLevel="0" collapsed="false">
      <c r="A87" s="168"/>
      <c r="B87" s="169"/>
      <c r="C87" s="171" t="s">
        <v>161</v>
      </c>
      <c r="D87" s="171"/>
      <c r="E87" s="172" t="n">
        <v>22.55</v>
      </c>
      <c r="F87" s="173"/>
      <c r="G87" s="174"/>
      <c r="M87" s="175" t="s">
        <v>161</v>
      </c>
      <c r="O87" s="161"/>
    </row>
    <row r="88" customFormat="false" ht="12.75" hidden="false" customHeight="false" outlineLevel="0" collapsed="false">
      <c r="A88" s="162" t="n">
        <v>22</v>
      </c>
      <c r="B88" s="163" t="s">
        <v>162</v>
      </c>
      <c r="C88" s="164" t="s">
        <v>163</v>
      </c>
      <c r="D88" s="165" t="s">
        <v>117</v>
      </c>
      <c r="E88" s="166" t="n">
        <v>16.324</v>
      </c>
      <c r="F88" s="166"/>
      <c r="G88" s="167" t="n">
        <f aca="false">E88*F88</f>
        <v>0</v>
      </c>
      <c r="O88" s="161" t="n">
        <v>2</v>
      </c>
      <c r="AA88" s="129" t="n">
        <v>12</v>
      </c>
      <c r="AB88" s="129" t="n">
        <v>0</v>
      </c>
      <c r="AC88" s="129" t="n">
        <v>22</v>
      </c>
      <c r="AZ88" s="129" t="n">
        <v>1</v>
      </c>
      <c r="BA88" s="129" t="n">
        <f aca="false">IF(AZ88=1,G88,0)</f>
        <v>0</v>
      </c>
      <c r="BB88" s="129" t="n">
        <f aca="false">IF(AZ88=2,G88,0)</f>
        <v>0</v>
      </c>
      <c r="BC88" s="129" t="n">
        <f aca="false">IF(AZ88=3,G88,0)</f>
        <v>0</v>
      </c>
      <c r="BD88" s="129" t="n">
        <f aca="false">IF(AZ88=4,G88,0)</f>
        <v>0</v>
      </c>
      <c r="BE88" s="129" t="n">
        <f aca="false">IF(AZ88=5,G88,0)</f>
        <v>0</v>
      </c>
      <c r="CZ88" s="129" t="n">
        <v>0.05539</v>
      </c>
    </row>
    <row r="89" customFormat="false" ht="12.75" hidden="false" customHeight="true" outlineLevel="0" collapsed="false">
      <c r="A89" s="168"/>
      <c r="B89" s="169"/>
      <c r="C89" s="170" t="s">
        <v>81</v>
      </c>
      <c r="D89" s="170"/>
      <c r="E89" s="170"/>
      <c r="F89" s="170"/>
      <c r="G89" s="170"/>
      <c r="O89" s="161" t="n">
        <v>3</v>
      </c>
    </row>
    <row r="90" customFormat="false" ht="12.75" hidden="false" customHeight="true" outlineLevel="0" collapsed="false">
      <c r="A90" s="168"/>
      <c r="B90" s="169"/>
      <c r="C90" s="171" t="s">
        <v>164</v>
      </c>
      <c r="D90" s="171"/>
      <c r="E90" s="172" t="n">
        <v>4.834</v>
      </c>
      <c r="F90" s="173"/>
      <c r="G90" s="174"/>
      <c r="M90" s="175" t="s">
        <v>164</v>
      </c>
      <c r="O90" s="161"/>
    </row>
    <row r="91" customFormat="false" ht="12.75" hidden="false" customHeight="true" outlineLevel="0" collapsed="false">
      <c r="A91" s="168"/>
      <c r="B91" s="169"/>
      <c r="C91" s="171" t="s">
        <v>165</v>
      </c>
      <c r="D91" s="171"/>
      <c r="E91" s="172" t="n">
        <v>3.86</v>
      </c>
      <c r="F91" s="173"/>
      <c r="G91" s="174"/>
      <c r="M91" s="175" t="s">
        <v>165</v>
      </c>
      <c r="O91" s="161"/>
    </row>
    <row r="92" customFormat="false" ht="12.75" hidden="false" customHeight="true" outlineLevel="0" collapsed="false">
      <c r="A92" s="168"/>
      <c r="B92" s="169"/>
      <c r="C92" s="171" t="s">
        <v>166</v>
      </c>
      <c r="D92" s="171"/>
      <c r="E92" s="172" t="n">
        <v>7.63</v>
      </c>
      <c r="F92" s="173"/>
      <c r="G92" s="174"/>
      <c r="M92" s="175" t="s">
        <v>166</v>
      </c>
      <c r="O92" s="161"/>
    </row>
    <row r="93" customFormat="false" ht="12.75" hidden="false" customHeight="false" outlineLevel="0" collapsed="false">
      <c r="A93" s="162" t="n">
        <v>23</v>
      </c>
      <c r="B93" s="163" t="s">
        <v>167</v>
      </c>
      <c r="C93" s="164" t="s">
        <v>168</v>
      </c>
      <c r="D93" s="165" t="s">
        <v>117</v>
      </c>
      <c r="E93" s="166" t="n">
        <v>2.58</v>
      </c>
      <c r="F93" s="166"/>
      <c r="G93" s="167" t="n">
        <f aca="false">E93*F93</f>
        <v>0</v>
      </c>
      <c r="O93" s="161" t="n">
        <v>2</v>
      </c>
      <c r="AA93" s="129" t="n">
        <v>12</v>
      </c>
      <c r="AB93" s="129" t="n">
        <v>0</v>
      </c>
      <c r="AC93" s="129" t="n">
        <v>23</v>
      </c>
      <c r="AZ93" s="129" t="n">
        <v>1</v>
      </c>
      <c r="BA93" s="129" t="n">
        <f aca="false">IF(AZ93=1,G93,0)</f>
        <v>0</v>
      </c>
      <c r="BB93" s="129" t="n">
        <f aca="false">IF(AZ93=2,G93,0)</f>
        <v>0</v>
      </c>
      <c r="BC93" s="129" t="n">
        <f aca="false">IF(AZ93=3,G93,0)</f>
        <v>0</v>
      </c>
      <c r="BD93" s="129" t="n">
        <f aca="false">IF(AZ93=4,G93,0)</f>
        <v>0</v>
      </c>
      <c r="BE93" s="129" t="n">
        <f aca="false">IF(AZ93=5,G93,0)</f>
        <v>0</v>
      </c>
      <c r="CZ93" s="129" t="n">
        <v>0.11078</v>
      </c>
    </row>
    <row r="94" customFormat="false" ht="12.75" hidden="false" customHeight="true" outlineLevel="0" collapsed="false">
      <c r="A94" s="168"/>
      <c r="B94" s="169"/>
      <c r="C94" s="170" t="s">
        <v>81</v>
      </c>
      <c r="D94" s="170"/>
      <c r="E94" s="170"/>
      <c r="F94" s="170"/>
      <c r="G94" s="170"/>
      <c r="O94" s="161" t="n">
        <v>3</v>
      </c>
    </row>
    <row r="95" customFormat="false" ht="12.75" hidden="false" customHeight="true" outlineLevel="0" collapsed="false">
      <c r="A95" s="168"/>
      <c r="B95" s="169"/>
      <c r="C95" s="171" t="s">
        <v>169</v>
      </c>
      <c r="D95" s="171"/>
      <c r="E95" s="172" t="n">
        <v>2.58</v>
      </c>
      <c r="F95" s="173"/>
      <c r="G95" s="174"/>
      <c r="M95" s="175" t="s">
        <v>169</v>
      </c>
      <c r="O95" s="161"/>
    </row>
    <row r="96" customFormat="false" ht="22.5" hidden="false" customHeight="false" outlineLevel="0" collapsed="false">
      <c r="A96" s="162" t="n">
        <v>24</v>
      </c>
      <c r="B96" s="163" t="s">
        <v>170</v>
      </c>
      <c r="C96" s="164" t="s">
        <v>171</v>
      </c>
      <c r="D96" s="165" t="s">
        <v>96</v>
      </c>
      <c r="E96" s="166" t="n">
        <v>3</v>
      </c>
      <c r="F96" s="166"/>
      <c r="G96" s="167" t="n">
        <f aca="false">E96*F96</f>
        <v>0</v>
      </c>
      <c r="O96" s="161" t="n">
        <v>2</v>
      </c>
      <c r="AA96" s="129" t="n">
        <v>12</v>
      </c>
      <c r="AB96" s="129" t="n">
        <v>0</v>
      </c>
      <c r="AC96" s="129" t="n">
        <v>24</v>
      </c>
      <c r="AZ96" s="129" t="n">
        <v>1</v>
      </c>
      <c r="BA96" s="129" t="n">
        <f aca="false">IF(AZ96=1,G96,0)</f>
        <v>0</v>
      </c>
      <c r="BB96" s="129" t="n">
        <f aca="false">IF(AZ96=2,G96,0)</f>
        <v>0</v>
      </c>
      <c r="BC96" s="129" t="n">
        <f aca="false">IF(AZ96=3,G96,0)</f>
        <v>0</v>
      </c>
      <c r="BD96" s="129" t="n">
        <f aca="false">IF(AZ96=4,G96,0)</f>
        <v>0</v>
      </c>
      <c r="BE96" s="129" t="n">
        <f aca="false">IF(AZ96=5,G96,0)</f>
        <v>0</v>
      </c>
      <c r="CZ96" s="129" t="n">
        <v>0.085</v>
      </c>
    </row>
    <row r="97" customFormat="false" ht="12.75" hidden="false" customHeight="true" outlineLevel="0" collapsed="false">
      <c r="A97" s="168"/>
      <c r="B97" s="169"/>
      <c r="C97" s="170" t="s">
        <v>172</v>
      </c>
      <c r="D97" s="170"/>
      <c r="E97" s="170"/>
      <c r="F97" s="170"/>
      <c r="G97" s="170"/>
      <c r="O97" s="161" t="n">
        <v>3</v>
      </c>
    </row>
    <row r="98" customFormat="false" ht="12.75" hidden="false" customHeight="false" outlineLevel="0" collapsed="false">
      <c r="A98" s="176"/>
      <c r="B98" s="177" t="s">
        <v>173</v>
      </c>
      <c r="C98" s="178" t="str">
        <f aca="false">CONCATENATE(B7," ",C7)</f>
        <v>3 Svislé a kompletní konstrukce</v>
      </c>
      <c r="D98" s="176"/>
      <c r="E98" s="179"/>
      <c r="F98" s="179"/>
      <c r="G98" s="180" t="n">
        <f aca="false">SUM(G7:G97)</f>
        <v>0</v>
      </c>
      <c r="O98" s="161" t="n">
        <v>4</v>
      </c>
      <c r="BA98" s="181" t="n">
        <f aca="false">SUM(BA7:BA97)</f>
        <v>0</v>
      </c>
      <c r="BB98" s="181" t="n">
        <f aca="false">SUM(BB7:BB97)</f>
        <v>0</v>
      </c>
      <c r="BC98" s="181" t="n">
        <f aca="false">SUM(BC7:BC97)</f>
        <v>0</v>
      </c>
      <c r="BD98" s="181" t="n">
        <f aca="false">SUM(BD7:BD97)</f>
        <v>0</v>
      </c>
      <c r="BE98" s="181" t="n">
        <f aca="false">SUM(BE7:BE97)</f>
        <v>0</v>
      </c>
    </row>
    <row r="99" customFormat="false" ht="12.75" hidden="false" customHeight="false" outlineLevel="0" collapsed="false">
      <c r="A99" s="154" t="s">
        <v>69</v>
      </c>
      <c r="B99" s="155" t="s">
        <v>174</v>
      </c>
      <c r="C99" s="156" t="s">
        <v>175</v>
      </c>
      <c r="D99" s="157"/>
      <c r="E99" s="158"/>
      <c r="F99" s="158"/>
      <c r="G99" s="159"/>
      <c r="H99" s="160"/>
      <c r="I99" s="160"/>
      <c r="O99" s="161" t="n">
        <v>1</v>
      </c>
    </row>
    <row r="100" customFormat="false" ht="12.75" hidden="false" customHeight="false" outlineLevel="0" collapsed="false">
      <c r="A100" s="162" t="n">
        <v>25</v>
      </c>
      <c r="B100" s="163" t="s">
        <v>176</v>
      </c>
      <c r="C100" s="164" t="s">
        <v>177</v>
      </c>
      <c r="D100" s="165" t="s">
        <v>74</v>
      </c>
      <c r="E100" s="166" t="n">
        <v>26</v>
      </c>
      <c r="F100" s="166"/>
      <c r="G100" s="167" t="n">
        <f aca="false">E100*F100</f>
        <v>0</v>
      </c>
      <c r="O100" s="161" t="n">
        <v>2</v>
      </c>
      <c r="AA100" s="129" t="n">
        <v>12</v>
      </c>
      <c r="AB100" s="129" t="n">
        <v>0</v>
      </c>
      <c r="AC100" s="129" t="n">
        <v>25</v>
      </c>
      <c r="AZ100" s="129" t="n">
        <v>1</v>
      </c>
      <c r="BA100" s="129" t="n">
        <f aca="false">IF(AZ100=1,G100,0)</f>
        <v>0</v>
      </c>
      <c r="BB100" s="129" t="n">
        <f aca="false">IF(AZ100=2,G100,0)</f>
        <v>0</v>
      </c>
      <c r="BC100" s="129" t="n">
        <f aca="false">IF(AZ100=3,G100,0)</f>
        <v>0</v>
      </c>
      <c r="BD100" s="129" t="n">
        <f aca="false">IF(AZ100=4,G100,0)</f>
        <v>0</v>
      </c>
      <c r="BE100" s="129" t="n">
        <f aca="false">IF(AZ100=5,G100,0)</f>
        <v>0</v>
      </c>
      <c r="CZ100" s="129" t="n">
        <v>0.02534</v>
      </c>
    </row>
    <row r="101" customFormat="false" ht="12.75" hidden="false" customHeight="true" outlineLevel="0" collapsed="false">
      <c r="A101" s="168"/>
      <c r="B101" s="169"/>
      <c r="C101" s="170" t="s">
        <v>101</v>
      </c>
      <c r="D101" s="170"/>
      <c r="E101" s="170"/>
      <c r="F101" s="170"/>
      <c r="G101" s="170"/>
      <c r="O101" s="161" t="n">
        <v>3</v>
      </c>
    </row>
    <row r="102" customFormat="false" ht="12.75" hidden="false" customHeight="true" outlineLevel="0" collapsed="false">
      <c r="A102" s="168"/>
      <c r="B102" s="169"/>
      <c r="C102" s="171" t="s">
        <v>178</v>
      </c>
      <c r="D102" s="171"/>
      <c r="E102" s="172" t="n">
        <v>26</v>
      </c>
      <c r="F102" s="173"/>
      <c r="G102" s="174"/>
      <c r="M102" s="175" t="s">
        <v>178</v>
      </c>
      <c r="O102" s="161"/>
    </row>
    <row r="103" customFormat="false" ht="12.75" hidden="false" customHeight="false" outlineLevel="0" collapsed="false">
      <c r="A103" s="162" t="n">
        <v>26</v>
      </c>
      <c r="B103" s="163" t="s">
        <v>179</v>
      </c>
      <c r="C103" s="164" t="s">
        <v>180</v>
      </c>
      <c r="D103" s="165" t="s">
        <v>74</v>
      </c>
      <c r="E103" s="166" t="n">
        <v>2</v>
      </c>
      <c r="F103" s="166"/>
      <c r="G103" s="167" t="n">
        <f aca="false">E103*F103</f>
        <v>0</v>
      </c>
      <c r="O103" s="161" t="n">
        <v>2</v>
      </c>
      <c r="AA103" s="129" t="n">
        <v>12</v>
      </c>
      <c r="AB103" s="129" t="n">
        <v>0</v>
      </c>
      <c r="AC103" s="129" t="n">
        <v>26</v>
      </c>
      <c r="AZ103" s="129" t="n">
        <v>1</v>
      </c>
      <c r="BA103" s="129" t="n">
        <f aca="false">IF(AZ103=1,G103,0)</f>
        <v>0</v>
      </c>
      <c r="BB103" s="129" t="n">
        <f aca="false">IF(AZ103=2,G103,0)</f>
        <v>0</v>
      </c>
      <c r="BC103" s="129" t="n">
        <f aca="false">IF(AZ103=3,G103,0)</f>
        <v>0</v>
      </c>
      <c r="BD103" s="129" t="n">
        <f aca="false">IF(AZ103=4,G103,0)</f>
        <v>0</v>
      </c>
      <c r="BE103" s="129" t="n">
        <f aca="false">IF(AZ103=5,G103,0)</f>
        <v>0</v>
      </c>
      <c r="CZ103" s="129" t="n">
        <v>0.06561</v>
      </c>
    </row>
    <row r="104" customFormat="false" ht="12.75" hidden="false" customHeight="true" outlineLevel="0" collapsed="false">
      <c r="A104" s="168"/>
      <c r="B104" s="169"/>
      <c r="C104" s="170" t="s">
        <v>113</v>
      </c>
      <c r="D104" s="170"/>
      <c r="E104" s="170"/>
      <c r="F104" s="170"/>
      <c r="G104" s="170"/>
      <c r="O104" s="161" t="n">
        <v>3</v>
      </c>
    </row>
    <row r="105" customFormat="false" ht="12.75" hidden="false" customHeight="true" outlineLevel="0" collapsed="false">
      <c r="A105" s="168"/>
      <c r="B105" s="169"/>
      <c r="C105" s="171" t="s">
        <v>181</v>
      </c>
      <c r="D105" s="171"/>
      <c r="E105" s="172" t="n">
        <v>2</v>
      </c>
      <c r="F105" s="173"/>
      <c r="G105" s="174"/>
      <c r="M105" s="175" t="s">
        <v>181</v>
      </c>
      <c r="O105" s="161"/>
    </row>
    <row r="106" customFormat="false" ht="12.75" hidden="false" customHeight="false" outlineLevel="0" collapsed="false">
      <c r="A106" s="162" t="n">
        <v>27</v>
      </c>
      <c r="B106" s="163" t="s">
        <v>182</v>
      </c>
      <c r="C106" s="164" t="s">
        <v>183</v>
      </c>
      <c r="D106" s="165" t="s">
        <v>117</v>
      </c>
      <c r="E106" s="166" t="n">
        <v>23.88</v>
      </c>
      <c r="F106" s="166"/>
      <c r="G106" s="167" t="n">
        <f aca="false">E106*F106</f>
        <v>0</v>
      </c>
      <c r="O106" s="161" t="n">
        <v>2</v>
      </c>
      <c r="AA106" s="129" t="n">
        <v>12</v>
      </c>
      <c r="AB106" s="129" t="n">
        <v>0</v>
      </c>
      <c r="AC106" s="129" t="n">
        <v>27</v>
      </c>
      <c r="AZ106" s="129" t="n">
        <v>1</v>
      </c>
      <c r="BA106" s="129" t="n">
        <f aca="false">IF(AZ106=1,G106,0)</f>
        <v>0</v>
      </c>
      <c r="BB106" s="129" t="n">
        <f aca="false">IF(AZ106=2,G106,0)</f>
        <v>0</v>
      </c>
      <c r="BC106" s="129" t="n">
        <f aca="false">IF(AZ106=3,G106,0)</f>
        <v>0</v>
      </c>
      <c r="BD106" s="129" t="n">
        <f aca="false">IF(AZ106=4,G106,0)</f>
        <v>0</v>
      </c>
      <c r="BE106" s="129" t="n">
        <f aca="false">IF(AZ106=5,G106,0)</f>
        <v>0</v>
      </c>
      <c r="CZ106" s="129" t="n">
        <v>0.0814</v>
      </c>
    </row>
    <row r="107" customFormat="false" ht="12.75" hidden="false" customHeight="true" outlineLevel="0" collapsed="false">
      <c r="A107" s="168"/>
      <c r="B107" s="169"/>
      <c r="C107" s="170" t="s">
        <v>81</v>
      </c>
      <c r="D107" s="170"/>
      <c r="E107" s="170"/>
      <c r="F107" s="170"/>
      <c r="G107" s="170"/>
      <c r="O107" s="161" t="n">
        <v>3</v>
      </c>
    </row>
    <row r="108" customFormat="false" ht="12.75" hidden="false" customHeight="true" outlineLevel="0" collapsed="false">
      <c r="A108" s="168"/>
      <c r="B108" s="169"/>
      <c r="C108" s="171" t="s">
        <v>184</v>
      </c>
      <c r="D108" s="171"/>
      <c r="E108" s="172" t="n">
        <v>19.8</v>
      </c>
      <c r="F108" s="173"/>
      <c r="G108" s="174"/>
      <c r="M108" s="175" t="s">
        <v>184</v>
      </c>
      <c r="O108" s="161"/>
    </row>
    <row r="109" customFormat="false" ht="12.75" hidden="false" customHeight="true" outlineLevel="0" collapsed="false">
      <c r="A109" s="168"/>
      <c r="B109" s="169"/>
      <c r="C109" s="171" t="s">
        <v>185</v>
      </c>
      <c r="D109" s="171"/>
      <c r="E109" s="172" t="n">
        <v>1.3</v>
      </c>
      <c r="F109" s="173"/>
      <c r="G109" s="174"/>
      <c r="M109" s="175" t="s">
        <v>185</v>
      </c>
      <c r="O109" s="161"/>
    </row>
    <row r="110" customFormat="false" ht="12.75" hidden="false" customHeight="true" outlineLevel="0" collapsed="false">
      <c r="A110" s="168"/>
      <c r="B110" s="169"/>
      <c r="C110" s="171" t="s">
        <v>186</v>
      </c>
      <c r="D110" s="171"/>
      <c r="E110" s="172" t="n">
        <v>2.78</v>
      </c>
      <c r="F110" s="173"/>
      <c r="G110" s="174"/>
      <c r="M110" s="175" t="s">
        <v>186</v>
      </c>
      <c r="O110" s="161"/>
    </row>
    <row r="111" customFormat="false" ht="22.5" hidden="false" customHeight="false" outlineLevel="0" collapsed="false">
      <c r="A111" s="162" t="n">
        <v>28</v>
      </c>
      <c r="B111" s="163" t="s">
        <v>187</v>
      </c>
      <c r="C111" s="164" t="s">
        <v>188</v>
      </c>
      <c r="D111" s="165" t="s">
        <v>117</v>
      </c>
      <c r="E111" s="166" t="n">
        <v>5.2</v>
      </c>
      <c r="F111" s="166"/>
      <c r="G111" s="167" t="n">
        <f aca="false">E111*F111</f>
        <v>0</v>
      </c>
      <c r="O111" s="161" t="n">
        <v>2</v>
      </c>
      <c r="AA111" s="129" t="n">
        <v>12</v>
      </c>
      <c r="AB111" s="129" t="n">
        <v>0</v>
      </c>
      <c r="AC111" s="129" t="n">
        <v>28</v>
      </c>
      <c r="AZ111" s="129" t="n">
        <v>1</v>
      </c>
      <c r="BA111" s="129" t="n">
        <f aca="false">IF(AZ111=1,G111,0)</f>
        <v>0</v>
      </c>
      <c r="BB111" s="129" t="n">
        <f aca="false">IF(AZ111=2,G111,0)</f>
        <v>0</v>
      </c>
      <c r="BC111" s="129" t="n">
        <f aca="false">IF(AZ111=3,G111,0)</f>
        <v>0</v>
      </c>
      <c r="BD111" s="129" t="n">
        <f aca="false">IF(AZ111=4,G111,0)</f>
        <v>0</v>
      </c>
      <c r="BE111" s="129" t="n">
        <f aca="false">IF(AZ111=5,G111,0)</f>
        <v>0</v>
      </c>
      <c r="CZ111" s="129" t="n">
        <v>0.028</v>
      </c>
    </row>
    <row r="112" customFormat="false" ht="12.75" hidden="false" customHeight="true" outlineLevel="0" collapsed="false">
      <c r="A112" s="168"/>
      <c r="B112" s="169"/>
      <c r="C112" s="170" t="s">
        <v>189</v>
      </c>
      <c r="D112" s="170"/>
      <c r="E112" s="170"/>
      <c r="F112" s="170"/>
      <c r="G112" s="170"/>
      <c r="O112" s="161" t="n">
        <v>3</v>
      </c>
    </row>
    <row r="113" customFormat="false" ht="12.75" hidden="false" customHeight="true" outlineLevel="0" collapsed="false">
      <c r="A113" s="168"/>
      <c r="B113" s="169"/>
      <c r="C113" s="171" t="s">
        <v>190</v>
      </c>
      <c r="D113" s="171"/>
      <c r="E113" s="172" t="n">
        <v>5.2</v>
      </c>
      <c r="F113" s="173"/>
      <c r="G113" s="174"/>
      <c r="M113" s="175" t="s">
        <v>190</v>
      </c>
      <c r="O113" s="161"/>
    </row>
    <row r="114" customFormat="false" ht="12.75" hidden="false" customHeight="false" outlineLevel="0" collapsed="false">
      <c r="A114" s="176"/>
      <c r="B114" s="177" t="s">
        <v>173</v>
      </c>
      <c r="C114" s="178" t="str">
        <f aca="false">CONCATENATE(B99," ",C99)</f>
        <v>4 Vodorovné konstrukce</v>
      </c>
      <c r="D114" s="176"/>
      <c r="E114" s="179"/>
      <c r="F114" s="179"/>
      <c r="G114" s="180" t="n">
        <f aca="false">SUM(G99:G113)</f>
        <v>0</v>
      </c>
      <c r="O114" s="161" t="n">
        <v>4</v>
      </c>
      <c r="BA114" s="181" t="n">
        <f aca="false">SUM(BA99:BA113)</f>
        <v>0</v>
      </c>
      <c r="BB114" s="181" t="n">
        <f aca="false">SUM(BB99:BB113)</f>
        <v>0</v>
      </c>
      <c r="BC114" s="181" t="n">
        <f aca="false">SUM(BC99:BC113)</f>
        <v>0</v>
      </c>
      <c r="BD114" s="181" t="n">
        <f aca="false">SUM(BD99:BD113)</f>
        <v>0</v>
      </c>
      <c r="BE114" s="181" t="n">
        <f aca="false">SUM(BE99:BE113)</f>
        <v>0</v>
      </c>
    </row>
    <row r="115" customFormat="false" ht="12.75" hidden="false" customHeight="false" outlineLevel="0" collapsed="false">
      <c r="A115" s="154" t="s">
        <v>69</v>
      </c>
      <c r="B115" s="155" t="s">
        <v>191</v>
      </c>
      <c r="C115" s="156" t="s">
        <v>192</v>
      </c>
      <c r="D115" s="157"/>
      <c r="E115" s="158"/>
      <c r="F115" s="158"/>
      <c r="G115" s="159"/>
      <c r="H115" s="160"/>
      <c r="I115" s="160"/>
      <c r="O115" s="161" t="n">
        <v>1</v>
      </c>
    </row>
    <row r="116" customFormat="false" ht="12.75" hidden="false" customHeight="false" outlineLevel="0" collapsed="false">
      <c r="A116" s="162" t="n">
        <v>29</v>
      </c>
      <c r="B116" s="163" t="s">
        <v>193</v>
      </c>
      <c r="C116" s="164" t="s">
        <v>194</v>
      </c>
      <c r="D116" s="165" t="s">
        <v>91</v>
      </c>
      <c r="E116" s="166" t="n">
        <v>6.5283</v>
      </c>
      <c r="F116" s="166"/>
      <c r="G116" s="167" t="n">
        <f aca="false">E116*F116</f>
        <v>0</v>
      </c>
      <c r="O116" s="161" t="n">
        <v>2</v>
      </c>
      <c r="AA116" s="129" t="n">
        <v>12</v>
      </c>
      <c r="AB116" s="129" t="n">
        <v>0</v>
      </c>
      <c r="AC116" s="129" t="n">
        <v>29</v>
      </c>
      <c r="AZ116" s="129" t="n">
        <v>1</v>
      </c>
      <c r="BA116" s="129" t="n">
        <f aca="false">IF(AZ116=1,G116,0)</f>
        <v>0</v>
      </c>
      <c r="BB116" s="129" t="n">
        <f aca="false">IF(AZ116=2,G116,0)</f>
        <v>0</v>
      </c>
      <c r="BC116" s="129" t="n">
        <f aca="false">IF(AZ116=3,G116,0)</f>
        <v>0</v>
      </c>
      <c r="BD116" s="129" t="n">
        <f aca="false">IF(AZ116=4,G116,0)</f>
        <v>0</v>
      </c>
      <c r="BE116" s="129" t="n">
        <f aca="false">IF(AZ116=5,G116,0)</f>
        <v>0</v>
      </c>
      <c r="CZ116" s="129" t="n">
        <v>0.10712</v>
      </c>
    </row>
    <row r="117" customFormat="false" ht="12.75" hidden="false" customHeight="true" outlineLevel="0" collapsed="false">
      <c r="A117" s="168"/>
      <c r="B117" s="169"/>
      <c r="C117" s="170" t="s">
        <v>81</v>
      </c>
      <c r="D117" s="170"/>
      <c r="E117" s="170"/>
      <c r="F117" s="170"/>
      <c r="G117" s="170"/>
      <c r="O117" s="161" t="n">
        <v>3</v>
      </c>
    </row>
    <row r="118" customFormat="false" ht="12.75" hidden="false" customHeight="true" outlineLevel="0" collapsed="false">
      <c r="A118" s="168"/>
      <c r="B118" s="169"/>
      <c r="C118" s="171" t="s">
        <v>195</v>
      </c>
      <c r="D118" s="171"/>
      <c r="E118" s="172" t="n">
        <v>0</v>
      </c>
      <c r="F118" s="173"/>
      <c r="G118" s="174"/>
      <c r="M118" s="175" t="s">
        <v>195</v>
      </c>
      <c r="O118" s="161"/>
    </row>
    <row r="119" customFormat="false" ht="12.75" hidden="false" customHeight="true" outlineLevel="0" collapsed="false">
      <c r="A119" s="168"/>
      <c r="B119" s="169"/>
      <c r="C119" s="171" t="s">
        <v>196</v>
      </c>
      <c r="D119" s="171"/>
      <c r="E119" s="172" t="n">
        <v>0.3675</v>
      </c>
      <c r="F119" s="173"/>
      <c r="G119" s="174"/>
      <c r="M119" s="175" t="s">
        <v>196</v>
      </c>
      <c r="O119" s="161"/>
    </row>
    <row r="120" customFormat="false" ht="12.75" hidden="false" customHeight="true" outlineLevel="0" collapsed="false">
      <c r="A120" s="168"/>
      <c r="B120" s="169"/>
      <c r="C120" s="171" t="s">
        <v>197</v>
      </c>
      <c r="D120" s="171"/>
      <c r="E120" s="172" t="n">
        <v>1.5696</v>
      </c>
      <c r="F120" s="173"/>
      <c r="G120" s="174"/>
      <c r="M120" s="175" t="s">
        <v>197</v>
      </c>
      <c r="O120" s="161"/>
    </row>
    <row r="121" customFormat="false" ht="12.75" hidden="false" customHeight="true" outlineLevel="0" collapsed="false">
      <c r="A121" s="168"/>
      <c r="B121" s="169"/>
      <c r="C121" s="171" t="s">
        <v>198</v>
      </c>
      <c r="D121" s="171"/>
      <c r="E121" s="172" t="n">
        <v>2.06</v>
      </c>
      <c r="F121" s="173"/>
      <c r="G121" s="174"/>
      <c r="M121" s="175" t="s">
        <v>198</v>
      </c>
      <c r="O121" s="161"/>
    </row>
    <row r="122" customFormat="false" ht="12.75" hidden="false" customHeight="true" outlineLevel="0" collapsed="false">
      <c r="A122" s="168"/>
      <c r="B122" s="169"/>
      <c r="C122" s="171" t="s">
        <v>199</v>
      </c>
      <c r="D122" s="171"/>
      <c r="E122" s="172" t="n">
        <v>1.3136</v>
      </c>
      <c r="F122" s="173"/>
      <c r="G122" s="174"/>
      <c r="M122" s="175" t="s">
        <v>199</v>
      </c>
      <c r="O122" s="161"/>
    </row>
    <row r="123" customFormat="false" ht="12.75" hidden="false" customHeight="true" outlineLevel="0" collapsed="false">
      <c r="A123" s="168"/>
      <c r="B123" s="169"/>
      <c r="C123" s="171" t="s">
        <v>200</v>
      </c>
      <c r="D123" s="171"/>
      <c r="E123" s="172" t="n">
        <v>1.2176</v>
      </c>
      <c r="F123" s="173"/>
      <c r="G123" s="174"/>
      <c r="M123" s="175" t="s">
        <v>200</v>
      </c>
      <c r="O123" s="161"/>
    </row>
    <row r="124" customFormat="false" ht="12.75" hidden="false" customHeight="false" outlineLevel="0" collapsed="false">
      <c r="A124" s="162" t="n">
        <v>30</v>
      </c>
      <c r="B124" s="163" t="s">
        <v>201</v>
      </c>
      <c r="C124" s="164" t="s">
        <v>202</v>
      </c>
      <c r="D124" s="165" t="s">
        <v>74</v>
      </c>
      <c r="E124" s="166" t="n">
        <v>26</v>
      </c>
      <c r="F124" s="166"/>
      <c r="G124" s="167" t="n">
        <f aca="false">E124*F124</f>
        <v>0</v>
      </c>
      <c r="O124" s="161" t="n">
        <v>2</v>
      </c>
      <c r="AA124" s="129" t="n">
        <v>12</v>
      </c>
      <c r="AB124" s="129" t="n">
        <v>0</v>
      </c>
      <c r="AC124" s="129" t="n">
        <v>30</v>
      </c>
      <c r="AZ124" s="129" t="n">
        <v>1</v>
      </c>
      <c r="BA124" s="129" t="n">
        <f aca="false">IF(AZ124=1,G124,0)</f>
        <v>0</v>
      </c>
      <c r="BB124" s="129" t="n">
        <f aca="false">IF(AZ124=2,G124,0)</f>
        <v>0</v>
      </c>
      <c r="BC124" s="129" t="n">
        <f aca="false">IF(AZ124=3,G124,0)</f>
        <v>0</v>
      </c>
      <c r="BD124" s="129" t="n">
        <f aca="false">IF(AZ124=4,G124,0)</f>
        <v>0</v>
      </c>
      <c r="BE124" s="129" t="n">
        <f aca="false">IF(AZ124=5,G124,0)</f>
        <v>0</v>
      </c>
      <c r="CZ124" s="129" t="n">
        <v>0.00494</v>
      </c>
    </row>
    <row r="125" customFormat="false" ht="12.75" hidden="false" customHeight="true" outlineLevel="0" collapsed="false">
      <c r="A125" s="168"/>
      <c r="B125" s="169"/>
      <c r="C125" s="170" t="s">
        <v>81</v>
      </c>
      <c r="D125" s="170"/>
      <c r="E125" s="170"/>
      <c r="F125" s="170"/>
      <c r="G125" s="170"/>
      <c r="O125" s="161" t="n">
        <v>3</v>
      </c>
    </row>
    <row r="126" customFormat="false" ht="12.75" hidden="false" customHeight="true" outlineLevel="0" collapsed="false">
      <c r="A126" s="168"/>
      <c r="B126" s="169"/>
      <c r="C126" s="171" t="s">
        <v>203</v>
      </c>
      <c r="D126" s="171"/>
      <c r="E126" s="172" t="n">
        <v>26</v>
      </c>
      <c r="F126" s="173"/>
      <c r="G126" s="174"/>
      <c r="M126" s="175" t="s">
        <v>203</v>
      </c>
      <c r="O126" s="161"/>
    </row>
    <row r="127" customFormat="false" ht="12.75" hidden="false" customHeight="false" outlineLevel="0" collapsed="false">
      <c r="A127" s="162" t="n">
        <v>31</v>
      </c>
      <c r="B127" s="163" t="s">
        <v>204</v>
      </c>
      <c r="C127" s="164" t="s">
        <v>205</v>
      </c>
      <c r="D127" s="165" t="s">
        <v>91</v>
      </c>
      <c r="E127" s="166" t="n">
        <v>668.9</v>
      </c>
      <c r="F127" s="166"/>
      <c r="G127" s="167" t="n">
        <f aca="false">E127*F127</f>
        <v>0</v>
      </c>
      <c r="O127" s="161" t="n">
        <v>2</v>
      </c>
      <c r="AA127" s="129" t="n">
        <v>12</v>
      </c>
      <c r="AB127" s="129" t="n">
        <v>0</v>
      </c>
      <c r="AC127" s="129" t="n">
        <v>31</v>
      </c>
      <c r="AZ127" s="129" t="n">
        <v>1</v>
      </c>
      <c r="BA127" s="129" t="n">
        <f aca="false">IF(AZ127=1,G127,0)</f>
        <v>0</v>
      </c>
      <c r="BB127" s="129" t="n">
        <f aca="false">IF(AZ127=2,G127,0)</f>
        <v>0</v>
      </c>
      <c r="BC127" s="129" t="n">
        <f aca="false">IF(AZ127=3,G127,0)</f>
        <v>0</v>
      </c>
      <c r="BD127" s="129" t="n">
        <f aca="false">IF(AZ127=4,G127,0)</f>
        <v>0</v>
      </c>
      <c r="BE127" s="129" t="n">
        <f aca="false">IF(AZ127=5,G127,0)</f>
        <v>0</v>
      </c>
      <c r="CZ127" s="129" t="n">
        <v>0.00391</v>
      </c>
    </row>
    <row r="128" customFormat="false" ht="12.75" hidden="false" customHeight="true" outlineLevel="0" collapsed="false">
      <c r="A128" s="168"/>
      <c r="B128" s="169"/>
      <c r="C128" s="170" t="s">
        <v>81</v>
      </c>
      <c r="D128" s="170"/>
      <c r="E128" s="170"/>
      <c r="F128" s="170"/>
      <c r="G128" s="170"/>
      <c r="O128" s="161" t="n">
        <v>3</v>
      </c>
    </row>
    <row r="129" customFormat="false" ht="12.75" hidden="false" customHeight="true" outlineLevel="0" collapsed="false">
      <c r="A129" s="168"/>
      <c r="B129" s="169"/>
      <c r="C129" s="171" t="s">
        <v>206</v>
      </c>
      <c r="D129" s="171"/>
      <c r="E129" s="172" t="n">
        <v>0</v>
      </c>
      <c r="F129" s="173"/>
      <c r="G129" s="174"/>
      <c r="M129" s="175" t="s">
        <v>206</v>
      </c>
      <c r="O129" s="161"/>
    </row>
    <row r="130" customFormat="false" ht="12.75" hidden="false" customHeight="true" outlineLevel="0" collapsed="false">
      <c r="A130" s="168"/>
      <c r="B130" s="169"/>
      <c r="C130" s="171" t="s">
        <v>207</v>
      </c>
      <c r="D130" s="171"/>
      <c r="E130" s="172" t="n">
        <v>19.93</v>
      </c>
      <c r="F130" s="173"/>
      <c r="G130" s="174"/>
      <c r="M130" s="175" t="s">
        <v>207</v>
      </c>
      <c r="O130" s="161"/>
    </row>
    <row r="131" customFormat="false" ht="12.75" hidden="false" customHeight="true" outlineLevel="0" collapsed="false">
      <c r="A131" s="168"/>
      <c r="B131" s="169"/>
      <c r="C131" s="171" t="s">
        <v>208</v>
      </c>
      <c r="D131" s="171"/>
      <c r="E131" s="172" t="n">
        <v>9</v>
      </c>
      <c r="F131" s="173"/>
      <c r="G131" s="174"/>
      <c r="M131" s="175" t="s">
        <v>208</v>
      </c>
      <c r="O131" s="161"/>
    </row>
    <row r="132" customFormat="false" ht="12.75" hidden="false" customHeight="true" outlineLevel="0" collapsed="false">
      <c r="A132" s="168"/>
      <c r="B132" s="169"/>
      <c r="C132" s="171" t="s">
        <v>209</v>
      </c>
      <c r="D132" s="171"/>
      <c r="E132" s="172" t="n">
        <v>13.3</v>
      </c>
      <c r="F132" s="173"/>
      <c r="G132" s="174"/>
      <c r="M132" s="175" t="s">
        <v>209</v>
      </c>
      <c r="O132" s="161"/>
    </row>
    <row r="133" customFormat="false" ht="12.75" hidden="false" customHeight="true" outlineLevel="0" collapsed="false">
      <c r="A133" s="168"/>
      <c r="B133" s="169"/>
      <c r="C133" s="171" t="s">
        <v>210</v>
      </c>
      <c r="D133" s="171"/>
      <c r="E133" s="172" t="n">
        <v>12.74</v>
      </c>
      <c r="F133" s="173"/>
      <c r="G133" s="174"/>
      <c r="M133" s="175" t="s">
        <v>210</v>
      </c>
      <c r="O133" s="161"/>
    </row>
    <row r="134" customFormat="false" ht="12.75" hidden="false" customHeight="true" outlineLevel="0" collapsed="false">
      <c r="A134" s="168"/>
      <c r="B134" s="169"/>
      <c r="C134" s="171" t="s">
        <v>211</v>
      </c>
      <c r="D134" s="171"/>
      <c r="E134" s="172" t="n">
        <v>93.1</v>
      </c>
      <c r="F134" s="173"/>
      <c r="G134" s="174"/>
      <c r="M134" s="175" t="s">
        <v>211</v>
      </c>
      <c r="O134" s="161"/>
    </row>
    <row r="135" customFormat="false" ht="12.75" hidden="false" customHeight="true" outlineLevel="0" collapsed="false">
      <c r="A135" s="168"/>
      <c r="B135" s="169"/>
      <c r="C135" s="171" t="s">
        <v>212</v>
      </c>
      <c r="D135" s="171"/>
      <c r="E135" s="172" t="n">
        <v>0</v>
      </c>
      <c r="F135" s="173"/>
      <c r="G135" s="174"/>
      <c r="M135" s="175" t="s">
        <v>212</v>
      </c>
      <c r="O135" s="161"/>
    </row>
    <row r="136" customFormat="false" ht="12.75" hidden="false" customHeight="true" outlineLevel="0" collapsed="false">
      <c r="A136" s="168"/>
      <c r="B136" s="169"/>
      <c r="C136" s="171" t="s">
        <v>213</v>
      </c>
      <c r="D136" s="171"/>
      <c r="E136" s="172" t="n">
        <v>34.26</v>
      </c>
      <c r="F136" s="173"/>
      <c r="G136" s="174"/>
      <c r="M136" s="175" t="s">
        <v>213</v>
      </c>
      <c r="O136" s="161"/>
    </row>
    <row r="137" customFormat="false" ht="12.75" hidden="false" customHeight="true" outlineLevel="0" collapsed="false">
      <c r="A137" s="168"/>
      <c r="B137" s="169"/>
      <c r="C137" s="171" t="s">
        <v>214</v>
      </c>
      <c r="D137" s="171"/>
      <c r="E137" s="172" t="n">
        <v>27.64</v>
      </c>
      <c r="F137" s="173"/>
      <c r="G137" s="174"/>
      <c r="M137" s="175" t="s">
        <v>214</v>
      </c>
      <c r="O137" s="161"/>
    </row>
    <row r="138" customFormat="false" ht="12.75" hidden="false" customHeight="true" outlineLevel="0" collapsed="false">
      <c r="A138" s="168"/>
      <c r="B138" s="169"/>
      <c r="C138" s="171" t="s">
        <v>215</v>
      </c>
      <c r="D138" s="171"/>
      <c r="E138" s="172" t="n">
        <v>27.58</v>
      </c>
      <c r="F138" s="173"/>
      <c r="G138" s="174"/>
      <c r="M138" s="175" t="s">
        <v>215</v>
      </c>
      <c r="O138" s="161"/>
    </row>
    <row r="139" customFormat="false" ht="12.75" hidden="false" customHeight="true" outlineLevel="0" collapsed="false">
      <c r="A139" s="168"/>
      <c r="B139" s="169"/>
      <c r="C139" s="171" t="s">
        <v>216</v>
      </c>
      <c r="D139" s="171"/>
      <c r="E139" s="172" t="n">
        <v>27.64</v>
      </c>
      <c r="F139" s="173"/>
      <c r="G139" s="174"/>
      <c r="M139" s="175" t="s">
        <v>216</v>
      </c>
      <c r="O139" s="161"/>
    </row>
    <row r="140" customFormat="false" ht="12.75" hidden="false" customHeight="true" outlineLevel="0" collapsed="false">
      <c r="A140" s="168"/>
      <c r="B140" s="169"/>
      <c r="C140" s="171" t="s">
        <v>217</v>
      </c>
      <c r="D140" s="171"/>
      <c r="E140" s="172" t="n">
        <v>16.36</v>
      </c>
      <c r="F140" s="173"/>
      <c r="G140" s="174"/>
      <c r="M140" s="175" t="s">
        <v>217</v>
      </c>
      <c r="O140" s="161"/>
    </row>
    <row r="141" customFormat="false" ht="12.75" hidden="false" customHeight="true" outlineLevel="0" collapsed="false">
      <c r="A141" s="168"/>
      <c r="B141" s="169"/>
      <c r="C141" s="171" t="s">
        <v>218</v>
      </c>
      <c r="D141" s="171"/>
      <c r="E141" s="172" t="n">
        <v>28.62</v>
      </c>
      <c r="F141" s="173"/>
      <c r="G141" s="174"/>
      <c r="M141" s="175" t="s">
        <v>218</v>
      </c>
      <c r="O141" s="161"/>
    </row>
    <row r="142" customFormat="false" ht="12.75" hidden="false" customHeight="true" outlineLevel="0" collapsed="false">
      <c r="A142" s="168"/>
      <c r="B142" s="169"/>
      <c r="C142" s="171" t="s">
        <v>219</v>
      </c>
      <c r="D142" s="171"/>
      <c r="E142" s="172" t="n">
        <v>32.05</v>
      </c>
      <c r="F142" s="173"/>
      <c r="G142" s="174"/>
      <c r="M142" s="175" t="s">
        <v>219</v>
      </c>
      <c r="O142" s="161"/>
    </row>
    <row r="143" customFormat="false" ht="12.75" hidden="false" customHeight="true" outlineLevel="0" collapsed="false">
      <c r="A143" s="168"/>
      <c r="B143" s="169"/>
      <c r="C143" s="171" t="s">
        <v>220</v>
      </c>
      <c r="D143" s="171"/>
      <c r="E143" s="172" t="n">
        <v>28.06</v>
      </c>
      <c r="F143" s="173"/>
      <c r="G143" s="174"/>
      <c r="M143" s="175" t="s">
        <v>220</v>
      </c>
      <c r="O143" s="161"/>
    </row>
    <row r="144" customFormat="false" ht="12.75" hidden="false" customHeight="true" outlineLevel="0" collapsed="false">
      <c r="A144" s="168"/>
      <c r="B144" s="169"/>
      <c r="C144" s="171" t="s">
        <v>221</v>
      </c>
      <c r="D144" s="171"/>
      <c r="E144" s="172" t="n">
        <v>41.72</v>
      </c>
      <c r="F144" s="173"/>
      <c r="G144" s="174"/>
      <c r="M144" s="175" t="s">
        <v>221</v>
      </c>
      <c r="O144" s="161"/>
    </row>
    <row r="145" customFormat="false" ht="12.75" hidden="false" customHeight="true" outlineLevel="0" collapsed="false">
      <c r="A145" s="168"/>
      <c r="B145" s="169"/>
      <c r="C145" s="171" t="s">
        <v>222</v>
      </c>
      <c r="D145" s="171"/>
      <c r="E145" s="172" t="n">
        <v>42.39</v>
      </c>
      <c r="F145" s="173"/>
      <c r="G145" s="174"/>
      <c r="M145" s="175" t="s">
        <v>222</v>
      </c>
      <c r="O145" s="161"/>
    </row>
    <row r="146" customFormat="false" ht="12.75" hidden="false" customHeight="true" outlineLevel="0" collapsed="false">
      <c r="A146" s="168"/>
      <c r="B146" s="169"/>
      <c r="C146" s="171" t="s">
        <v>223</v>
      </c>
      <c r="D146" s="171"/>
      <c r="E146" s="172" t="n">
        <v>42.65</v>
      </c>
      <c r="F146" s="173"/>
      <c r="G146" s="174"/>
      <c r="M146" s="175" t="s">
        <v>223</v>
      </c>
      <c r="O146" s="161"/>
    </row>
    <row r="147" customFormat="false" ht="12.75" hidden="false" customHeight="true" outlineLevel="0" collapsed="false">
      <c r="A147" s="168"/>
      <c r="B147" s="169"/>
      <c r="C147" s="171" t="s">
        <v>224</v>
      </c>
      <c r="D147" s="171"/>
      <c r="E147" s="172" t="n">
        <v>48.58</v>
      </c>
      <c r="F147" s="173"/>
      <c r="G147" s="174"/>
      <c r="M147" s="175" t="s">
        <v>224</v>
      </c>
      <c r="O147" s="161"/>
    </row>
    <row r="148" customFormat="false" ht="12.75" hidden="false" customHeight="true" outlineLevel="0" collapsed="false">
      <c r="A148" s="168"/>
      <c r="B148" s="169"/>
      <c r="C148" s="171" t="s">
        <v>225</v>
      </c>
      <c r="D148" s="171"/>
      <c r="E148" s="172" t="n">
        <v>114.18</v>
      </c>
      <c r="F148" s="173"/>
      <c r="G148" s="174"/>
      <c r="M148" s="175" t="s">
        <v>225</v>
      </c>
      <c r="O148" s="161"/>
    </row>
    <row r="149" customFormat="false" ht="12.75" hidden="false" customHeight="true" outlineLevel="0" collapsed="false">
      <c r="A149" s="168"/>
      <c r="B149" s="169"/>
      <c r="C149" s="171" t="s">
        <v>226</v>
      </c>
      <c r="D149" s="171"/>
      <c r="E149" s="172" t="n">
        <v>9.1</v>
      </c>
      <c r="F149" s="173"/>
      <c r="G149" s="174"/>
      <c r="M149" s="175" t="s">
        <v>226</v>
      </c>
      <c r="O149" s="161"/>
    </row>
    <row r="150" customFormat="false" ht="12.75" hidden="false" customHeight="false" outlineLevel="0" collapsed="false">
      <c r="A150" s="168"/>
      <c r="B150" s="169"/>
      <c r="C150" s="171"/>
      <c r="D150" s="171"/>
      <c r="E150" s="172" t="n">
        <v>0</v>
      </c>
      <c r="F150" s="173"/>
      <c r="G150" s="174"/>
      <c r="M150" s="175"/>
      <c r="O150" s="161"/>
    </row>
    <row r="151" customFormat="false" ht="12.75" hidden="false" customHeight="false" outlineLevel="0" collapsed="false">
      <c r="A151" s="162" t="n">
        <v>32</v>
      </c>
      <c r="B151" s="163" t="s">
        <v>227</v>
      </c>
      <c r="C151" s="164" t="s">
        <v>228</v>
      </c>
      <c r="D151" s="165" t="s">
        <v>91</v>
      </c>
      <c r="E151" s="166" t="n">
        <v>76.1144</v>
      </c>
      <c r="F151" s="166"/>
      <c r="G151" s="167" t="n">
        <f aca="false">E151*F151</f>
        <v>0</v>
      </c>
      <c r="O151" s="161" t="n">
        <v>2</v>
      </c>
      <c r="AA151" s="129" t="n">
        <v>12</v>
      </c>
      <c r="AB151" s="129" t="n">
        <v>0</v>
      </c>
      <c r="AC151" s="129" t="n">
        <v>32</v>
      </c>
      <c r="AZ151" s="129" t="n">
        <v>1</v>
      </c>
      <c r="BA151" s="129" t="n">
        <f aca="false">IF(AZ151=1,G151,0)</f>
        <v>0</v>
      </c>
      <c r="BB151" s="129" t="n">
        <f aca="false">IF(AZ151=2,G151,0)</f>
        <v>0</v>
      </c>
      <c r="BC151" s="129" t="n">
        <f aca="false">IF(AZ151=3,G151,0)</f>
        <v>0</v>
      </c>
      <c r="BD151" s="129" t="n">
        <f aca="false">IF(AZ151=4,G151,0)</f>
        <v>0</v>
      </c>
      <c r="BE151" s="129" t="n">
        <f aca="false">IF(AZ151=5,G151,0)</f>
        <v>0</v>
      </c>
      <c r="CZ151" s="129" t="n">
        <v>0.10712</v>
      </c>
    </row>
    <row r="152" customFormat="false" ht="12.75" hidden="false" customHeight="true" outlineLevel="0" collapsed="false">
      <c r="A152" s="168"/>
      <c r="B152" s="169"/>
      <c r="C152" s="170" t="s">
        <v>81</v>
      </c>
      <c r="D152" s="170"/>
      <c r="E152" s="170"/>
      <c r="F152" s="170"/>
      <c r="G152" s="170"/>
      <c r="O152" s="161" t="n">
        <v>3</v>
      </c>
    </row>
    <row r="153" customFormat="false" ht="12.75" hidden="false" customHeight="true" outlineLevel="0" collapsed="false">
      <c r="A153" s="168"/>
      <c r="B153" s="169"/>
      <c r="C153" s="171" t="s">
        <v>229</v>
      </c>
      <c r="D153" s="171"/>
      <c r="E153" s="172" t="n">
        <v>0</v>
      </c>
      <c r="F153" s="173"/>
      <c r="G153" s="174"/>
      <c r="M153" s="175" t="s">
        <v>229</v>
      </c>
      <c r="O153" s="161"/>
    </row>
    <row r="154" customFormat="false" ht="12.75" hidden="false" customHeight="true" outlineLevel="0" collapsed="false">
      <c r="A154" s="168"/>
      <c r="B154" s="169"/>
      <c r="C154" s="171" t="s">
        <v>230</v>
      </c>
      <c r="D154" s="171"/>
      <c r="E154" s="172" t="n">
        <v>1.0304</v>
      </c>
      <c r="F154" s="173"/>
      <c r="G154" s="174"/>
      <c r="M154" s="175" t="s">
        <v>230</v>
      </c>
      <c r="O154" s="161"/>
    </row>
    <row r="155" customFormat="false" ht="12.75" hidden="false" customHeight="true" outlineLevel="0" collapsed="false">
      <c r="A155" s="168"/>
      <c r="B155" s="169"/>
      <c r="C155" s="171" t="s">
        <v>231</v>
      </c>
      <c r="D155" s="171"/>
      <c r="E155" s="172" t="n">
        <v>6.0536</v>
      </c>
      <c r="F155" s="173"/>
      <c r="G155" s="174"/>
      <c r="M155" s="175" t="s">
        <v>231</v>
      </c>
      <c r="O155" s="161"/>
    </row>
    <row r="156" customFormat="false" ht="12.75" hidden="false" customHeight="true" outlineLevel="0" collapsed="false">
      <c r="A156" s="168"/>
      <c r="B156" s="169"/>
      <c r="C156" s="171" t="s">
        <v>232</v>
      </c>
      <c r="D156" s="171"/>
      <c r="E156" s="172" t="n">
        <v>0.4104</v>
      </c>
      <c r="F156" s="173"/>
      <c r="G156" s="174"/>
      <c r="M156" s="175" t="s">
        <v>232</v>
      </c>
      <c r="O156" s="161"/>
    </row>
    <row r="157" customFormat="false" ht="12.75" hidden="false" customHeight="true" outlineLevel="0" collapsed="false">
      <c r="A157" s="168"/>
      <c r="B157" s="169"/>
      <c r="C157" s="171" t="s">
        <v>233</v>
      </c>
      <c r="D157" s="171"/>
      <c r="E157" s="172" t="n">
        <v>33.35</v>
      </c>
      <c r="F157" s="173"/>
      <c r="G157" s="174"/>
      <c r="M157" s="175" t="s">
        <v>233</v>
      </c>
      <c r="O157" s="161"/>
    </row>
    <row r="158" customFormat="false" ht="12.75" hidden="false" customHeight="true" outlineLevel="0" collapsed="false">
      <c r="A158" s="168"/>
      <c r="B158" s="169"/>
      <c r="C158" s="171" t="s">
        <v>234</v>
      </c>
      <c r="D158" s="171"/>
      <c r="E158" s="172" t="n">
        <v>6.52</v>
      </c>
      <c r="F158" s="173"/>
      <c r="G158" s="174"/>
      <c r="M158" s="175" t="s">
        <v>234</v>
      </c>
      <c r="O158" s="161"/>
    </row>
    <row r="159" customFormat="false" ht="12.75" hidden="false" customHeight="true" outlineLevel="0" collapsed="false">
      <c r="A159" s="168"/>
      <c r="B159" s="169"/>
      <c r="C159" s="171" t="s">
        <v>235</v>
      </c>
      <c r="D159" s="171"/>
      <c r="E159" s="172" t="n">
        <v>22.9</v>
      </c>
      <c r="F159" s="173"/>
      <c r="G159" s="174"/>
      <c r="M159" s="175" t="s">
        <v>235</v>
      </c>
      <c r="O159" s="161"/>
    </row>
    <row r="160" customFormat="false" ht="12.75" hidden="false" customHeight="true" outlineLevel="0" collapsed="false">
      <c r="A160" s="168"/>
      <c r="B160" s="169"/>
      <c r="C160" s="171" t="s">
        <v>236</v>
      </c>
      <c r="D160" s="171"/>
      <c r="E160" s="172" t="n">
        <v>1.05</v>
      </c>
      <c r="F160" s="173"/>
      <c r="G160" s="174"/>
      <c r="M160" s="175" t="s">
        <v>236</v>
      </c>
      <c r="O160" s="161"/>
    </row>
    <row r="161" customFormat="false" ht="12.75" hidden="false" customHeight="true" outlineLevel="0" collapsed="false">
      <c r="A161" s="168"/>
      <c r="B161" s="169"/>
      <c r="C161" s="171" t="s">
        <v>237</v>
      </c>
      <c r="D161" s="171"/>
      <c r="E161" s="172" t="n">
        <v>1.2</v>
      </c>
      <c r="F161" s="173"/>
      <c r="G161" s="174"/>
      <c r="M161" s="175" t="s">
        <v>237</v>
      </c>
      <c r="O161" s="161"/>
    </row>
    <row r="162" customFormat="false" ht="12.75" hidden="false" customHeight="true" outlineLevel="0" collapsed="false">
      <c r="A162" s="168"/>
      <c r="B162" s="169"/>
      <c r="C162" s="171" t="s">
        <v>238</v>
      </c>
      <c r="D162" s="171"/>
      <c r="E162" s="172" t="n">
        <v>2.4</v>
      </c>
      <c r="F162" s="173"/>
      <c r="G162" s="174"/>
      <c r="M162" s="175" t="s">
        <v>238</v>
      </c>
      <c r="O162" s="161"/>
    </row>
    <row r="163" customFormat="false" ht="12.75" hidden="false" customHeight="true" outlineLevel="0" collapsed="false">
      <c r="A163" s="168"/>
      <c r="B163" s="169"/>
      <c r="C163" s="171" t="s">
        <v>239</v>
      </c>
      <c r="D163" s="171"/>
      <c r="E163" s="172" t="n">
        <v>1.2</v>
      </c>
      <c r="F163" s="173"/>
      <c r="G163" s="174"/>
      <c r="M163" s="175" t="s">
        <v>239</v>
      </c>
      <c r="O163" s="161"/>
    </row>
    <row r="164" customFormat="false" ht="12.75" hidden="false" customHeight="false" outlineLevel="0" collapsed="false">
      <c r="A164" s="162" t="n">
        <v>33</v>
      </c>
      <c r="B164" s="163" t="s">
        <v>240</v>
      </c>
      <c r="C164" s="164" t="s">
        <v>241</v>
      </c>
      <c r="D164" s="165" t="s">
        <v>91</v>
      </c>
      <c r="E164" s="166" t="n">
        <v>1409.1658</v>
      </c>
      <c r="F164" s="166"/>
      <c r="G164" s="167" t="n">
        <f aca="false">E164*F164</f>
        <v>0</v>
      </c>
      <c r="O164" s="161" t="n">
        <v>2</v>
      </c>
      <c r="AA164" s="129" t="n">
        <v>12</v>
      </c>
      <c r="AB164" s="129" t="n">
        <v>0</v>
      </c>
      <c r="AC164" s="129" t="n">
        <v>33</v>
      </c>
      <c r="AZ164" s="129" t="n">
        <v>1</v>
      </c>
      <c r="BA164" s="129" t="n">
        <f aca="false">IF(AZ164=1,G164,0)</f>
        <v>0</v>
      </c>
      <c r="BB164" s="129" t="n">
        <f aca="false">IF(AZ164=2,G164,0)</f>
        <v>0</v>
      </c>
      <c r="BC164" s="129" t="n">
        <f aca="false">IF(AZ164=3,G164,0)</f>
        <v>0</v>
      </c>
      <c r="BD164" s="129" t="n">
        <f aca="false">IF(AZ164=4,G164,0)</f>
        <v>0</v>
      </c>
      <c r="BE164" s="129" t="n">
        <f aca="false">IF(AZ164=5,G164,0)</f>
        <v>0</v>
      </c>
      <c r="CZ164" s="129" t="n">
        <v>0.00364</v>
      </c>
    </row>
    <row r="165" customFormat="false" ht="12.75" hidden="false" customHeight="true" outlineLevel="0" collapsed="false">
      <c r="A165" s="168"/>
      <c r="B165" s="169"/>
      <c r="C165" s="170" t="s">
        <v>81</v>
      </c>
      <c r="D165" s="170"/>
      <c r="E165" s="170"/>
      <c r="F165" s="170"/>
      <c r="G165" s="170"/>
      <c r="O165" s="161" t="n">
        <v>3</v>
      </c>
    </row>
    <row r="166" customFormat="false" ht="12.75" hidden="false" customHeight="true" outlineLevel="0" collapsed="false">
      <c r="A166" s="168"/>
      <c r="B166" s="169"/>
      <c r="C166" s="171" t="s">
        <v>206</v>
      </c>
      <c r="D166" s="171"/>
      <c r="E166" s="172" t="n">
        <v>0</v>
      </c>
      <c r="F166" s="173"/>
      <c r="G166" s="174"/>
      <c r="M166" s="175" t="s">
        <v>206</v>
      </c>
      <c r="O166" s="161"/>
    </row>
    <row r="167" customFormat="false" ht="12.75" hidden="false" customHeight="true" outlineLevel="0" collapsed="false">
      <c r="A167" s="168"/>
      <c r="B167" s="169"/>
      <c r="C167" s="171" t="s">
        <v>242</v>
      </c>
      <c r="D167" s="171"/>
      <c r="E167" s="172" t="n">
        <v>58.028</v>
      </c>
      <c r="F167" s="173"/>
      <c r="G167" s="174"/>
      <c r="M167" s="175" t="s">
        <v>242</v>
      </c>
      <c r="O167" s="161"/>
    </row>
    <row r="168" customFormat="false" ht="12.75" hidden="false" customHeight="true" outlineLevel="0" collapsed="false">
      <c r="A168" s="168"/>
      <c r="B168" s="169"/>
      <c r="C168" s="171" t="s">
        <v>243</v>
      </c>
      <c r="D168" s="171"/>
      <c r="E168" s="172" t="n">
        <v>43.4232</v>
      </c>
      <c r="F168" s="173"/>
      <c r="G168" s="174"/>
      <c r="M168" s="175" t="s">
        <v>243</v>
      </c>
      <c r="O168" s="161"/>
    </row>
    <row r="169" customFormat="false" ht="12.75" hidden="false" customHeight="true" outlineLevel="0" collapsed="false">
      <c r="A169" s="168"/>
      <c r="B169" s="169"/>
      <c r="C169" s="171" t="s">
        <v>244</v>
      </c>
      <c r="D169" s="171"/>
      <c r="E169" s="172" t="n">
        <v>49.3564</v>
      </c>
      <c r="F169" s="173"/>
      <c r="G169" s="174"/>
      <c r="M169" s="175" t="s">
        <v>244</v>
      </c>
      <c r="O169" s="161"/>
    </row>
    <row r="170" customFormat="false" ht="12.75" hidden="false" customHeight="true" outlineLevel="0" collapsed="false">
      <c r="A170" s="168"/>
      <c r="B170" s="169"/>
      <c r="C170" s="171" t="s">
        <v>245</v>
      </c>
      <c r="D170" s="171"/>
      <c r="E170" s="172" t="n">
        <v>48.248</v>
      </c>
      <c r="F170" s="173"/>
      <c r="G170" s="174"/>
      <c r="M170" s="175" t="s">
        <v>245</v>
      </c>
      <c r="O170" s="161"/>
    </row>
    <row r="171" customFormat="false" ht="12.75" hidden="false" customHeight="true" outlineLevel="0" collapsed="false">
      <c r="A171" s="168"/>
      <c r="B171" s="169"/>
      <c r="C171" s="171" t="s">
        <v>246</v>
      </c>
      <c r="D171" s="171"/>
      <c r="E171" s="172" t="n">
        <v>251.183</v>
      </c>
      <c r="F171" s="173"/>
      <c r="G171" s="174"/>
      <c r="M171" s="175" t="s">
        <v>246</v>
      </c>
      <c r="O171" s="161"/>
    </row>
    <row r="172" customFormat="false" ht="12.75" hidden="false" customHeight="true" outlineLevel="0" collapsed="false">
      <c r="A172" s="168"/>
      <c r="B172" s="169"/>
      <c r="C172" s="171" t="s">
        <v>212</v>
      </c>
      <c r="D172" s="171"/>
      <c r="E172" s="172" t="n">
        <v>0</v>
      </c>
      <c r="F172" s="173"/>
      <c r="G172" s="174"/>
      <c r="M172" s="175" t="s">
        <v>212</v>
      </c>
      <c r="O172" s="161"/>
    </row>
    <row r="173" customFormat="false" ht="12.75" hidden="false" customHeight="true" outlineLevel="0" collapsed="false">
      <c r="A173" s="168"/>
      <c r="B173" s="169"/>
      <c r="C173" s="171" t="s">
        <v>247</v>
      </c>
      <c r="D173" s="171"/>
      <c r="E173" s="172" t="n">
        <v>75.6056</v>
      </c>
      <c r="F173" s="173"/>
      <c r="G173" s="174"/>
      <c r="M173" s="175" t="s">
        <v>247</v>
      </c>
      <c r="O173" s="161"/>
    </row>
    <row r="174" customFormat="false" ht="12.75" hidden="false" customHeight="true" outlineLevel="0" collapsed="false">
      <c r="A174" s="168"/>
      <c r="B174" s="169"/>
      <c r="C174" s="171" t="s">
        <v>248</v>
      </c>
      <c r="D174" s="171"/>
      <c r="E174" s="172" t="n">
        <v>-13.625</v>
      </c>
      <c r="F174" s="173"/>
      <c r="G174" s="174"/>
      <c r="M174" s="175" t="s">
        <v>248</v>
      </c>
      <c r="O174" s="161"/>
    </row>
    <row r="175" customFormat="false" ht="12.75" hidden="false" customHeight="true" outlineLevel="0" collapsed="false">
      <c r="A175" s="168"/>
      <c r="B175" s="169"/>
      <c r="C175" s="171" t="s">
        <v>249</v>
      </c>
      <c r="D175" s="171"/>
      <c r="E175" s="172" t="n">
        <v>68.6504</v>
      </c>
      <c r="F175" s="173"/>
      <c r="G175" s="174"/>
      <c r="M175" s="175" t="s">
        <v>249</v>
      </c>
      <c r="O175" s="161"/>
    </row>
    <row r="176" customFormat="false" ht="12.75" hidden="false" customHeight="true" outlineLevel="0" collapsed="false">
      <c r="A176" s="168"/>
      <c r="B176" s="169"/>
      <c r="C176" s="171" t="s">
        <v>248</v>
      </c>
      <c r="D176" s="171"/>
      <c r="E176" s="172" t="n">
        <v>-13.625</v>
      </c>
      <c r="F176" s="173"/>
      <c r="G176" s="174"/>
      <c r="M176" s="175" t="s">
        <v>248</v>
      </c>
      <c r="O176" s="161"/>
    </row>
    <row r="177" customFormat="false" ht="12.75" hidden="false" customHeight="true" outlineLevel="0" collapsed="false">
      <c r="A177" s="168"/>
      <c r="B177" s="169"/>
      <c r="C177" s="171" t="s">
        <v>250</v>
      </c>
      <c r="D177" s="171"/>
      <c r="E177" s="172" t="n">
        <v>68.586</v>
      </c>
      <c r="F177" s="173"/>
      <c r="G177" s="174"/>
      <c r="M177" s="175" t="s">
        <v>250</v>
      </c>
      <c r="O177" s="161"/>
    </row>
    <row r="178" customFormat="false" ht="12.75" hidden="false" customHeight="true" outlineLevel="0" collapsed="false">
      <c r="A178" s="168"/>
      <c r="B178" s="169"/>
      <c r="C178" s="171" t="s">
        <v>248</v>
      </c>
      <c r="D178" s="171"/>
      <c r="E178" s="172" t="n">
        <v>-13.625</v>
      </c>
      <c r="F178" s="173"/>
      <c r="G178" s="174"/>
      <c r="M178" s="175" t="s">
        <v>248</v>
      </c>
      <c r="O178" s="161"/>
    </row>
    <row r="179" customFormat="false" ht="12.75" hidden="false" customHeight="true" outlineLevel="0" collapsed="false">
      <c r="A179" s="168"/>
      <c r="B179" s="169"/>
      <c r="C179" s="171" t="s">
        <v>251</v>
      </c>
      <c r="D179" s="171"/>
      <c r="E179" s="172" t="n">
        <v>68.6504</v>
      </c>
      <c r="F179" s="173"/>
      <c r="G179" s="174"/>
      <c r="M179" s="175" t="s">
        <v>251</v>
      </c>
      <c r="O179" s="161"/>
    </row>
    <row r="180" customFormat="false" ht="12.75" hidden="false" customHeight="true" outlineLevel="0" collapsed="false">
      <c r="A180" s="168"/>
      <c r="B180" s="169"/>
      <c r="C180" s="171" t="s">
        <v>248</v>
      </c>
      <c r="D180" s="171"/>
      <c r="E180" s="172" t="n">
        <v>-13.625</v>
      </c>
      <c r="F180" s="173"/>
      <c r="G180" s="174"/>
      <c r="M180" s="175" t="s">
        <v>248</v>
      </c>
      <c r="O180" s="161"/>
    </row>
    <row r="181" customFormat="false" ht="12.75" hidden="false" customHeight="true" outlineLevel="0" collapsed="false">
      <c r="A181" s="168"/>
      <c r="B181" s="169"/>
      <c r="C181" s="171" t="s">
        <v>252</v>
      </c>
      <c r="D181" s="171"/>
      <c r="E181" s="172" t="n">
        <v>56.8008</v>
      </c>
      <c r="F181" s="173"/>
      <c r="G181" s="174"/>
      <c r="M181" s="175" t="s">
        <v>252</v>
      </c>
      <c r="O181" s="161"/>
    </row>
    <row r="182" customFormat="false" ht="12.75" hidden="false" customHeight="true" outlineLevel="0" collapsed="false">
      <c r="A182" s="168"/>
      <c r="B182" s="169"/>
      <c r="C182" s="171" t="s">
        <v>253</v>
      </c>
      <c r="D182" s="171"/>
      <c r="E182" s="172" t="n">
        <v>-12.2825</v>
      </c>
      <c r="F182" s="173"/>
      <c r="G182" s="174"/>
      <c r="M182" s="175" t="s">
        <v>253</v>
      </c>
      <c r="O182" s="161"/>
    </row>
    <row r="183" customFormat="false" ht="12.75" hidden="false" customHeight="true" outlineLevel="0" collapsed="false">
      <c r="A183" s="168"/>
      <c r="B183" s="169"/>
      <c r="C183" s="171" t="s">
        <v>254</v>
      </c>
      <c r="D183" s="171"/>
      <c r="E183" s="172" t="n">
        <v>69.6808</v>
      </c>
      <c r="F183" s="173"/>
      <c r="G183" s="174"/>
      <c r="M183" s="175" t="s">
        <v>254</v>
      </c>
      <c r="O183" s="161"/>
    </row>
    <row r="184" customFormat="false" ht="12.75" hidden="false" customHeight="true" outlineLevel="0" collapsed="false">
      <c r="A184" s="168"/>
      <c r="B184" s="169"/>
      <c r="C184" s="171" t="s">
        <v>248</v>
      </c>
      <c r="D184" s="171"/>
      <c r="E184" s="172" t="n">
        <v>-13.625</v>
      </c>
      <c r="F184" s="173"/>
      <c r="G184" s="174"/>
      <c r="M184" s="175" t="s">
        <v>248</v>
      </c>
      <c r="O184" s="161"/>
    </row>
    <row r="185" customFormat="false" ht="12.75" hidden="false" customHeight="true" outlineLevel="0" collapsed="false">
      <c r="A185" s="168"/>
      <c r="B185" s="169"/>
      <c r="C185" s="171" t="s">
        <v>255</v>
      </c>
      <c r="D185" s="171"/>
      <c r="E185" s="172" t="n">
        <v>73.6736</v>
      </c>
      <c r="F185" s="173"/>
      <c r="G185" s="174"/>
      <c r="M185" s="175" t="s">
        <v>255</v>
      </c>
      <c r="O185" s="161"/>
    </row>
    <row r="186" customFormat="false" ht="12.75" hidden="false" customHeight="true" outlineLevel="0" collapsed="false">
      <c r="A186" s="168"/>
      <c r="B186" s="169"/>
      <c r="C186" s="171" t="s">
        <v>248</v>
      </c>
      <c r="D186" s="171"/>
      <c r="E186" s="172" t="n">
        <v>-13.625</v>
      </c>
      <c r="F186" s="173"/>
      <c r="G186" s="174"/>
      <c r="M186" s="175" t="s">
        <v>248</v>
      </c>
      <c r="O186" s="161"/>
    </row>
    <row r="187" customFormat="false" ht="12.75" hidden="false" customHeight="true" outlineLevel="0" collapsed="false">
      <c r="A187" s="168"/>
      <c r="B187" s="169"/>
      <c r="C187" s="171" t="s">
        <v>256</v>
      </c>
      <c r="D187" s="171"/>
      <c r="E187" s="172" t="n">
        <v>76.0564</v>
      </c>
      <c r="F187" s="173"/>
      <c r="G187" s="174"/>
      <c r="M187" s="175" t="s">
        <v>256</v>
      </c>
      <c r="O187" s="161"/>
    </row>
    <row r="188" customFormat="false" ht="12.75" hidden="false" customHeight="true" outlineLevel="0" collapsed="false">
      <c r="A188" s="168"/>
      <c r="B188" s="169"/>
      <c r="C188" s="171" t="s">
        <v>257</v>
      </c>
      <c r="D188" s="171"/>
      <c r="E188" s="172" t="n">
        <v>-12.2825</v>
      </c>
      <c r="F188" s="173"/>
      <c r="G188" s="174"/>
      <c r="M188" s="175" t="s">
        <v>257</v>
      </c>
      <c r="O188" s="161"/>
    </row>
    <row r="189" customFormat="false" ht="12.75" hidden="false" customHeight="true" outlineLevel="0" collapsed="false">
      <c r="A189" s="168"/>
      <c r="B189" s="169"/>
      <c r="C189" s="171" t="s">
        <v>258</v>
      </c>
      <c r="D189" s="171"/>
      <c r="E189" s="172" t="n">
        <v>86.4248</v>
      </c>
      <c r="F189" s="173"/>
      <c r="G189" s="174"/>
      <c r="M189" s="175" t="s">
        <v>258</v>
      </c>
      <c r="O189" s="161"/>
    </row>
    <row r="190" customFormat="false" ht="12.75" hidden="false" customHeight="true" outlineLevel="0" collapsed="false">
      <c r="A190" s="168"/>
      <c r="B190" s="169"/>
      <c r="C190" s="171" t="s">
        <v>248</v>
      </c>
      <c r="D190" s="171"/>
      <c r="E190" s="172" t="n">
        <v>-13.625</v>
      </c>
      <c r="F190" s="173"/>
      <c r="G190" s="174"/>
      <c r="M190" s="175" t="s">
        <v>248</v>
      </c>
      <c r="O190" s="161"/>
    </row>
    <row r="191" customFormat="false" ht="12.75" hidden="false" customHeight="true" outlineLevel="0" collapsed="false">
      <c r="A191" s="168"/>
      <c r="B191" s="169"/>
      <c r="C191" s="171" t="s">
        <v>259</v>
      </c>
      <c r="D191" s="171"/>
      <c r="E191" s="172" t="n">
        <v>86.94</v>
      </c>
      <c r="F191" s="173"/>
      <c r="G191" s="174"/>
      <c r="M191" s="175" t="s">
        <v>259</v>
      </c>
      <c r="O191" s="161"/>
    </row>
    <row r="192" customFormat="false" ht="12.75" hidden="false" customHeight="true" outlineLevel="0" collapsed="false">
      <c r="A192" s="168"/>
      <c r="B192" s="169"/>
      <c r="C192" s="171" t="s">
        <v>248</v>
      </c>
      <c r="D192" s="171"/>
      <c r="E192" s="172" t="n">
        <v>-13.625</v>
      </c>
      <c r="F192" s="173"/>
      <c r="G192" s="174"/>
      <c r="M192" s="175" t="s">
        <v>248</v>
      </c>
      <c r="O192" s="161"/>
    </row>
    <row r="193" customFormat="false" ht="12.75" hidden="false" customHeight="true" outlineLevel="0" collapsed="false">
      <c r="A193" s="168"/>
      <c r="B193" s="169"/>
      <c r="C193" s="171" t="s">
        <v>260</v>
      </c>
      <c r="D193" s="171"/>
      <c r="E193" s="172" t="n">
        <v>87.1332</v>
      </c>
      <c r="F193" s="173"/>
      <c r="G193" s="174"/>
      <c r="M193" s="175" t="s">
        <v>260</v>
      </c>
      <c r="O193" s="161"/>
    </row>
    <row r="194" customFormat="false" ht="12.75" hidden="false" customHeight="true" outlineLevel="0" collapsed="false">
      <c r="A194" s="168"/>
      <c r="B194" s="169"/>
      <c r="C194" s="171" t="s">
        <v>248</v>
      </c>
      <c r="D194" s="171"/>
      <c r="E194" s="172" t="n">
        <v>-13.625</v>
      </c>
      <c r="F194" s="173"/>
      <c r="G194" s="174"/>
      <c r="M194" s="175" t="s">
        <v>248</v>
      </c>
      <c r="O194" s="161"/>
    </row>
    <row r="195" customFormat="false" ht="12.75" hidden="false" customHeight="true" outlineLevel="0" collapsed="false">
      <c r="A195" s="168"/>
      <c r="B195" s="169"/>
      <c r="C195" s="171" t="s">
        <v>261</v>
      </c>
      <c r="D195" s="171"/>
      <c r="E195" s="172" t="n">
        <v>91.6412</v>
      </c>
      <c r="F195" s="173"/>
      <c r="G195" s="174"/>
      <c r="M195" s="175" t="s">
        <v>261</v>
      </c>
      <c r="O195" s="161"/>
    </row>
    <row r="196" customFormat="false" ht="12.75" hidden="false" customHeight="true" outlineLevel="0" collapsed="false">
      <c r="A196" s="168"/>
      <c r="B196" s="169"/>
      <c r="C196" s="171" t="s">
        <v>248</v>
      </c>
      <c r="D196" s="171"/>
      <c r="E196" s="172" t="n">
        <v>-13.625</v>
      </c>
      <c r="F196" s="173"/>
      <c r="G196" s="174"/>
      <c r="M196" s="175" t="s">
        <v>248</v>
      </c>
      <c r="O196" s="161"/>
    </row>
    <row r="197" customFormat="false" ht="12.75" hidden="false" customHeight="true" outlineLevel="0" collapsed="false">
      <c r="A197" s="168"/>
      <c r="B197" s="169"/>
      <c r="C197" s="171" t="s">
        <v>262</v>
      </c>
      <c r="D197" s="171"/>
      <c r="E197" s="172" t="n">
        <v>182.097</v>
      </c>
      <c r="F197" s="173"/>
      <c r="G197" s="174"/>
      <c r="M197" s="175" t="s">
        <v>262</v>
      </c>
      <c r="O197" s="161"/>
    </row>
    <row r="198" customFormat="false" ht="12.75" hidden="false" customHeight="true" outlineLevel="0" collapsed="false">
      <c r="A198" s="168"/>
      <c r="B198" s="169"/>
      <c r="C198" s="171" t="s">
        <v>263</v>
      </c>
      <c r="D198" s="171"/>
      <c r="E198" s="172" t="n">
        <v>29.1445</v>
      </c>
      <c r="F198" s="173"/>
      <c r="G198" s="174"/>
      <c r="M198" s="175" t="s">
        <v>263</v>
      </c>
      <c r="O198" s="161"/>
    </row>
    <row r="199" customFormat="false" ht="12.75" hidden="false" customHeight="true" outlineLevel="0" collapsed="false">
      <c r="A199" s="168"/>
      <c r="B199" s="169"/>
      <c r="C199" s="171" t="s">
        <v>264</v>
      </c>
      <c r="D199" s="171"/>
      <c r="E199" s="172" t="n">
        <v>-1.3425</v>
      </c>
      <c r="F199" s="173"/>
      <c r="G199" s="174"/>
      <c r="M199" s="175" t="s">
        <v>264</v>
      </c>
      <c r="O199" s="161"/>
    </row>
    <row r="200" customFormat="false" ht="12.75" hidden="false" customHeight="false" outlineLevel="0" collapsed="false">
      <c r="A200" s="168"/>
      <c r="B200" s="169"/>
      <c r="C200" s="171"/>
      <c r="D200" s="171"/>
      <c r="E200" s="172" t="n">
        <v>0</v>
      </c>
      <c r="F200" s="173"/>
      <c r="G200" s="174"/>
      <c r="M200" s="175"/>
      <c r="O200" s="161"/>
    </row>
    <row r="201" customFormat="false" ht="22.5" hidden="false" customHeight="false" outlineLevel="0" collapsed="false">
      <c r="A201" s="162" t="n">
        <v>34</v>
      </c>
      <c r="B201" s="163" t="s">
        <v>265</v>
      </c>
      <c r="C201" s="164" t="s">
        <v>266</v>
      </c>
      <c r="D201" s="165" t="s">
        <v>91</v>
      </c>
      <c r="E201" s="166" t="n">
        <v>78.57</v>
      </c>
      <c r="F201" s="166"/>
      <c r="G201" s="167" t="n">
        <f aca="false">E201*F201</f>
        <v>0</v>
      </c>
      <c r="O201" s="161" t="n">
        <v>2</v>
      </c>
      <c r="AA201" s="129" t="n">
        <v>12</v>
      </c>
      <c r="AB201" s="129" t="n">
        <v>0</v>
      </c>
      <c r="AC201" s="129" t="n">
        <v>34</v>
      </c>
      <c r="AZ201" s="129" t="n">
        <v>1</v>
      </c>
      <c r="BA201" s="129" t="n">
        <f aca="false">IF(AZ201=1,G201,0)</f>
        <v>0</v>
      </c>
      <c r="BB201" s="129" t="n">
        <f aca="false">IF(AZ201=2,G201,0)</f>
        <v>0</v>
      </c>
      <c r="BC201" s="129" t="n">
        <f aca="false">IF(AZ201=3,G201,0)</f>
        <v>0</v>
      </c>
      <c r="BD201" s="129" t="n">
        <f aca="false">IF(AZ201=4,G201,0)</f>
        <v>0</v>
      </c>
      <c r="BE201" s="129" t="n">
        <f aca="false">IF(AZ201=5,G201,0)</f>
        <v>0</v>
      </c>
      <c r="CZ201" s="129" t="n">
        <v>0.03154</v>
      </c>
    </row>
    <row r="202" customFormat="false" ht="12.75" hidden="false" customHeight="true" outlineLevel="0" collapsed="false">
      <c r="A202" s="168"/>
      <c r="B202" s="169"/>
      <c r="C202" s="170" t="s">
        <v>81</v>
      </c>
      <c r="D202" s="170"/>
      <c r="E202" s="170"/>
      <c r="F202" s="170"/>
      <c r="G202" s="170"/>
      <c r="O202" s="161" t="n">
        <v>3</v>
      </c>
    </row>
    <row r="203" customFormat="false" ht="12.75" hidden="false" customHeight="true" outlineLevel="0" collapsed="false">
      <c r="A203" s="168"/>
      <c r="B203" s="169"/>
      <c r="C203" s="171" t="s">
        <v>267</v>
      </c>
      <c r="D203" s="171"/>
      <c r="E203" s="172" t="n">
        <v>78.57</v>
      </c>
      <c r="F203" s="173"/>
      <c r="G203" s="174"/>
      <c r="M203" s="175" t="s">
        <v>267</v>
      </c>
      <c r="O203" s="161"/>
    </row>
    <row r="204" customFormat="false" ht="12.75" hidden="false" customHeight="false" outlineLevel="0" collapsed="false">
      <c r="A204" s="162" t="n">
        <v>35</v>
      </c>
      <c r="B204" s="163" t="s">
        <v>268</v>
      </c>
      <c r="C204" s="164" t="s">
        <v>269</v>
      </c>
      <c r="D204" s="165" t="s">
        <v>91</v>
      </c>
      <c r="E204" s="166" t="n">
        <v>78.57</v>
      </c>
      <c r="F204" s="166"/>
      <c r="G204" s="167" t="n">
        <f aca="false">E204*F204</f>
        <v>0</v>
      </c>
      <c r="O204" s="161" t="n">
        <v>2</v>
      </c>
      <c r="AA204" s="129" t="n">
        <v>12</v>
      </c>
      <c r="AB204" s="129" t="n">
        <v>0</v>
      </c>
      <c r="AC204" s="129" t="n">
        <v>35</v>
      </c>
      <c r="AZ204" s="129" t="n">
        <v>1</v>
      </c>
      <c r="BA204" s="129" t="n">
        <f aca="false">IF(AZ204=1,G204,0)</f>
        <v>0</v>
      </c>
      <c r="BB204" s="129" t="n">
        <f aca="false">IF(AZ204=2,G204,0)</f>
        <v>0</v>
      </c>
      <c r="BC204" s="129" t="n">
        <f aca="false">IF(AZ204=3,G204,0)</f>
        <v>0</v>
      </c>
      <c r="BD204" s="129" t="n">
        <f aca="false">IF(AZ204=4,G204,0)</f>
        <v>0</v>
      </c>
      <c r="BE204" s="129" t="n">
        <f aca="false">IF(AZ204=5,G204,0)</f>
        <v>0</v>
      </c>
      <c r="CZ204" s="129" t="n">
        <v>0.00768</v>
      </c>
    </row>
    <row r="205" customFormat="false" ht="12.75" hidden="false" customHeight="true" outlineLevel="0" collapsed="false">
      <c r="A205" s="168"/>
      <c r="B205" s="169"/>
      <c r="C205" s="170" t="s">
        <v>81</v>
      </c>
      <c r="D205" s="170"/>
      <c r="E205" s="170"/>
      <c r="F205" s="170"/>
      <c r="G205" s="170"/>
      <c r="O205" s="161" t="n">
        <v>3</v>
      </c>
    </row>
    <row r="206" customFormat="false" ht="12.75" hidden="false" customHeight="true" outlineLevel="0" collapsed="false">
      <c r="A206" s="168"/>
      <c r="B206" s="169"/>
      <c r="C206" s="171" t="s">
        <v>267</v>
      </c>
      <c r="D206" s="171"/>
      <c r="E206" s="172" t="n">
        <v>78.57</v>
      </c>
      <c r="F206" s="173"/>
      <c r="G206" s="174"/>
      <c r="M206" s="175" t="s">
        <v>267</v>
      </c>
      <c r="O206" s="161"/>
    </row>
    <row r="207" customFormat="false" ht="12.75" hidden="false" customHeight="false" outlineLevel="0" collapsed="false">
      <c r="A207" s="162" t="n">
        <v>36</v>
      </c>
      <c r="B207" s="163" t="s">
        <v>270</v>
      </c>
      <c r="C207" s="164" t="s">
        <v>271</v>
      </c>
      <c r="D207" s="165" t="s">
        <v>91</v>
      </c>
      <c r="E207" s="166" t="n">
        <v>69.362</v>
      </c>
      <c r="F207" s="166"/>
      <c r="G207" s="167" t="n">
        <f aca="false">E207*F207</f>
        <v>0</v>
      </c>
      <c r="O207" s="161" t="n">
        <v>2</v>
      </c>
      <c r="AA207" s="129" t="n">
        <v>12</v>
      </c>
      <c r="AB207" s="129" t="n">
        <v>0</v>
      </c>
      <c r="AC207" s="129" t="n">
        <v>36</v>
      </c>
      <c r="AZ207" s="129" t="n">
        <v>1</v>
      </c>
      <c r="BA207" s="129" t="n">
        <f aca="false">IF(AZ207=1,G207,0)</f>
        <v>0</v>
      </c>
      <c r="BB207" s="129" t="n">
        <f aca="false">IF(AZ207=2,G207,0)</f>
        <v>0</v>
      </c>
      <c r="BC207" s="129" t="n">
        <f aca="false">IF(AZ207=3,G207,0)</f>
        <v>0</v>
      </c>
      <c r="BD207" s="129" t="n">
        <f aca="false">IF(AZ207=4,G207,0)</f>
        <v>0</v>
      </c>
      <c r="BE207" s="129" t="n">
        <f aca="false">IF(AZ207=5,G207,0)</f>
        <v>0</v>
      </c>
      <c r="CZ207" s="129" t="n">
        <v>0.04414</v>
      </c>
    </row>
    <row r="208" customFormat="false" ht="12.75" hidden="false" customHeight="true" outlineLevel="0" collapsed="false">
      <c r="A208" s="168"/>
      <c r="B208" s="169"/>
      <c r="C208" s="170" t="s">
        <v>81</v>
      </c>
      <c r="D208" s="170"/>
      <c r="E208" s="170"/>
      <c r="F208" s="170"/>
      <c r="G208" s="170"/>
      <c r="O208" s="161" t="n">
        <v>3</v>
      </c>
    </row>
    <row r="209" customFormat="false" ht="12.75" hidden="false" customHeight="true" outlineLevel="0" collapsed="false">
      <c r="A209" s="168"/>
      <c r="B209" s="169"/>
      <c r="C209" s="171" t="s">
        <v>272</v>
      </c>
      <c r="D209" s="171"/>
      <c r="E209" s="172" t="n">
        <v>0</v>
      </c>
      <c r="F209" s="173"/>
      <c r="G209" s="174"/>
      <c r="M209" s="175" t="s">
        <v>272</v>
      </c>
      <c r="O209" s="161"/>
    </row>
    <row r="210" customFormat="false" ht="12.75" hidden="false" customHeight="true" outlineLevel="0" collapsed="false">
      <c r="A210" s="168"/>
      <c r="B210" s="169"/>
      <c r="C210" s="171" t="s">
        <v>273</v>
      </c>
      <c r="D210" s="171"/>
      <c r="E210" s="172" t="n">
        <v>19.42</v>
      </c>
      <c r="F210" s="173"/>
      <c r="G210" s="174"/>
      <c r="M210" s="175" t="s">
        <v>273</v>
      </c>
      <c r="O210" s="161"/>
    </row>
    <row r="211" customFormat="false" ht="12.75" hidden="false" customHeight="true" outlineLevel="0" collapsed="false">
      <c r="A211" s="168"/>
      <c r="B211" s="169"/>
      <c r="C211" s="171" t="s">
        <v>274</v>
      </c>
      <c r="D211" s="171"/>
      <c r="E211" s="172" t="n">
        <v>40.158</v>
      </c>
      <c r="F211" s="173"/>
      <c r="G211" s="174"/>
      <c r="M211" s="175" t="s">
        <v>274</v>
      </c>
      <c r="O211" s="161"/>
    </row>
    <row r="212" customFormat="false" ht="12.75" hidden="false" customHeight="true" outlineLevel="0" collapsed="false">
      <c r="A212" s="168"/>
      <c r="B212" s="169"/>
      <c r="C212" s="171" t="s">
        <v>275</v>
      </c>
      <c r="D212" s="171"/>
      <c r="E212" s="172" t="n">
        <v>4.524</v>
      </c>
      <c r="F212" s="173"/>
      <c r="G212" s="174"/>
      <c r="M212" s="175" t="s">
        <v>275</v>
      </c>
      <c r="O212" s="161"/>
    </row>
    <row r="213" customFormat="false" ht="12.75" hidden="false" customHeight="true" outlineLevel="0" collapsed="false">
      <c r="A213" s="168"/>
      <c r="B213" s="169"/>
      <c r="C213" s="171" t="s">
        <v>276</v>
      </c>
      <c r="D213" s="171"/>
      <c r="E213" s="172" t="n">
        <v>5.26</v>
      </c>
      <c r="F213" s="173"/>
      <c r="G213" s="174"/>
      <c r="M213" s="175" t="s">
        <v>276</v>
      </c>
      <c r="O213" s="161"/>
    </row>
    <row r="214" customFormat="false" ht="12.75" hidden="false" customHeight="false" outlineLevel="0" collapsed="false">
      <c r="A214" s="162" t="n">
        <v>37</v>
      </c>
      <c r="B214" s="163" t="s">
        <v>277</v>
      </c>
      <c r="C214" s="164" t="s">
        <v>278</v>
      </c>
      <c r="D214" s="165" t="s">
        <v>91</v>
      </c>
      <c r="E214" s="166" t="n">
        <v>368.2596</v>
      </c>
      <c r="F214" s="166"/>
      <c r="G214" s="167" t="n">
        <f aca="false">E214*F214</f>
        <v>0</v>
      </c>
      <c r="O214" s="161" t="n">
        <v>2</v>
      </c>
      <c r="AA214" s="129" t="n">
        <v>12</v>
      </c>
      <c r="AB214" s="129" t="n">
        <v>0</v>
      </c>
      <c r="AC214" s="129" t="n">
        <v>37</v>
      </c>
      <c r="AZ214" s="129" t="n">
        <v>1</v>
      </c>
      <c r="BA214" s="129" t="n">
        <f aca="false">IF(AZ214=1,G214,0)</f>
        <v>0</v>
      </c>
      <c r="BB214" s="129" t="n">
        <f aca="false">IF(AZ214=2,G214,0)</f>
        <v>0</v>
      </c>
      <c r="BC214" s="129" t="n">
        <f aca="false">IF(AZ214=3,G214,0)</f>
        <v>0</v>
      </c>
      <c r="BD214" s="129" t="n">
        <f aca="false">IF(AZ214=4,G214,0)</f>
        <v>0</v>
      </c>
      <c r="BE214" s="129" t="n">
        <f aca="false">IF(AZ214=5,G214,0)</f>
        <v>0</v>
      </c>
      <c r="CZ214" s="129" t="n">
        <v>0.04766</v>
      </c>
    </row>
    <row r="215" customFormat="false" ht="12.75" hidden="false" customHeight="true" outlineLevel="0" collapsed="false">
      <c r="A215" s="168"/>
      <c r="B215" s="169"/>
      <c r="C215" s="170" t="s">
        <v>81</v>
      </c>
      <c r="D215" s="170"/>
      <c r="E215" s="170"/>
      <c r="F215" s="170"/>
      <c r="G215" s="170"/>
      <c r="O215" s="161" t="n">
        <v>3</v>
      </c>
    </row>
    <row r="216" customFormat="false" ht="12.75" hidden="false" customHeight="true" outlineLevel="0" collapsed="false">
      <c r="A216" s="168"/>
      <c r="B216" s="169"/>
      <c r="C216" s="171" t="s">
        <v>138</v>
      </c>
      <c r="D216" s="171"/>
      <c r="E216" s="172" t="n">
        <v>10.269</v>
      </c>
      <c r="F216" s="173"/>
      <c r="G216" s="174"/>
      <c r="M216" s="175" t="s">
        <v>138</v>
      </c>
      <c r="O216" s="161"/>
    </row>
    <row r="217" customFormat="false" ht="12.75" hidden="false" customHeight="true" outlineLevel="0" collapsed="false">
      <c r="A217" s="168"/>
      <c r="B217" s="169"/>
      <c r="C217" s="171" t="s">
        <v>279</v>
      </c>
      <c r="D217" s="171"/>
      <c r="E217" s="172" t="n">
        <v>57.838</v>
      </c>
      <c r="F217" s="173"/>
      <c r="G217" s="174"/>
      <c r="M217" s="175" t="s">
        <v>279</v>
      </c>
      <c r="O217" s="161"/>
    </row>
    <row r="218" customFormat="false" ht="12.75" hidden="false" customHeight="true" outlineLevel="0" collapsed="false">
      <c r="A218" s="168"/>
      <c r="B218" s="169"/>
      <c r="C218" s="171" t="s">
        <v>280</v>
      </c>
      <c r="D218" s="171"/>
      <c r="E218" s="172" t="n">
        <v>116.402</v>
      </c>
      <c r="F218" s="173"/>
      <c r="G218" s="174"/>
      <c r="M218" s="175" t="s">
        <v>280</v>
      </c>
      <c r="O218" s="161"/>
    </row>
    <row r="219" customFormat="false" ht="12.75" hidden="false" customHeight="true" outlineLevel="0" collapsed="false">
      <c r="A219" s="168"/>
      <c r="B219" s="169"/>
      <c r="C219" s="171" t="s">
        <v>281</v>
      </c>
      <c r="D219" s="171"/>
      <c r="E219" s="172" t="n">
        <v>124.1548</v>
      </c>
      <c r="F219" s="173"/>
      <c r="G219" s="174"/>
      <c r="M219" s="175" t="s">
        <v>281</v>
      </c>
      <c r="O219" s="161"/>
    </row>
    <row r="220" customFormat="false" ht="12.75" hidden="false" customHeight="true" outlineLevel="0" collapsed="false">
      <c r="A220" s="168"/>
      <c r="B220" s="169"/>
      <c r="C220" s="171" t="s">
        <v>282</v>
      </c>
      <c r="D220" s="171"/>
      <c r="E220" s="172" t="n">
        <v>2.888</v>
      </c>
      <c r="F220" s="173"/>
      <c r="G220" s="174"/>
      <c r="M220" s="175" t="s">
        <v>282</v>
      </c>
      <c r="O220" s="161"/>
    </row>
    <row r="221" customFormat="false" ht="12.75" hidden="false" customHeight="true" outlineLevel="0" collapsed="false">
      <c r="A221" s="168"/>
      <c r="B221" s="169"/>
      <c r="C221" s="171" t="s">
        <v>283</v>
      </c>
      <c r="D221" s="171"/>
      <c r="E221" s="172" t="n">
        <v>10.582</v>
      </c>
      <c r="F221" s="173"/>
      <c r="G221" s="174"/>
      <c r="M221" s="175" t="s">
        <v>283</v>
      </c>
      <c r="O221" s="161"/>
    </row>
    <row r="222" customFormat="false" ht="12.75" hidden="false" customHeight="true" outlineLevel="0" collapsed="false">
      <c r="A222" s="168"/>
      <c r="B222" s="169"/>
      <c r="C222" s="171" t="s">
        <v>284</v>
      </c>
      <c r="D222" s="171"/>
      <c r="E222" s="172" t="n">
        <v>11.2868</v>
      </c>
      <c r="F222" s="173"/>
      <c r="G222" s="174"/>
      <c r="M222" s="175" t="s">
        <v>284</v>
      </c>
      <c r="O222" s="161"/>
    </row>
    <row r="223" customFormat="false" ht="12.75" hidden="false" customHeight="true" outlineLevel="0" collapsed="false">
      <c r="A223" s="168"/>
      <c r="B223" s="169"/>
      <c r="C223" s="171" t="s">
        <v>285</v>
      </c>
      <c r="D223" s="171"/>
      <c r="E223" s="172" t="n">
        <v>6.762</v>
      </c>
      <c r="F223" s="173"/>
      <c r="G223" s="174"/>
      <c r="M223" s="175" t="s">
        <v>285</v>
      </c>
      <c r="O223" s="161"/>
    </row>
    <row r="224" customFormat="false" ht="12.75" hidden="false" customHeight="true" outlineLevel="0" collapsed="false">
      <c r="A224" s="168"/>
      <c r="B224" s="169"/>
      <c r="C224" s="171" t="s">
        <v>286</v>
      </c>
      <c r="D224" s="171"/>
      <c r="E224" s="172" t="n">
        <v>4.83</v>
      </c>
      <c r="F224" s="173"/>
      <c r="G224" s="174"/>
      <c r="M224" s="175" t="s">
        <v>286</v>
      </c>
      <c r="O224" s="161"/>
    </row>
    <row r="225" customFormat="false" ht="12.75" hidden="false" customHeight="true" outlineLevel="0" collapsed="false">
      <c r="A225" s="168"/>
      <c r="B225" s="169"/>
      <c r="C225" s="171" t="s">
        <v>287</v>
      </c>
      <c r="D225" s="171"/>
      <c r="E225" s="172" t="n">
        <v>0</v>
      </c>
      <c r="F225" s="173"/>
      <c r="G225" s="174"/>
      <c r="M225" s="175" t="s">
        <v>287</v>
      </c>
      <c r="O225" s="161"/>
    </row>
    <row r="226" customFormat="false" ht="12.75" hidden="false" customHeight="true" outlineLevel="0" collapsed="false">
      <c r="A226" s="168"/>
      <c r="B226" s="169"/>
      <c r="C226" s="171" t="s">
        <v>288</v>
      </c>
      <c r="D226" s="171"/>
      <c r="E226" s="172" t="n">
        <v>4.182</v>
      </c>
      <c r="F226" s="173"/>
      <c r="G226" s="174"/>
      <c r="M226" s="175" t="s">
        <v>288</v>
      </c>
      <c r="O226" s="161"/>
    </row>
    <row r="227" customFormat="false" ht="12.75" hidden="false" customHeight="true" outlineLevel="0" collapsed="false">
      <c r="A227" s="168"/>
      <c r="B227" s="169"/>
      <c r="C227" s="171" t="s">
        <v>289</v>
      </c>
      <c r="D227" s="171"/>
      <c r="E227" s="172" t="n">
        <v>2.501</v>
      </c>
      <c r="F227" s="173"/>
      <c r="G227" s="174"/>
      <c r="M227" s="175" t="s">
        <v>289</v>
      </c>
      <c r="O227" s="161"/>
    </row>
    <row r="228" customFormat="false" ht="12.75" hidden="false" customHeight="true" outlineLevel="0" collapsed="false">
      <c r="A228" s="168"/>
      <c r="B228" s="169"/>
      <c r="C228" s="171" t="s">
        <v>290</v>
      </c>
      <c r="D228" s="171"/>
      <c r="E228" s="172" t="n">
        <v>4.182</v>
      </c>
      <c r="F228" s="173"/>
      <c r="G228" s="174"/>
      <c r="M228" s="175" t="s">
        <v>290</v>
      </c>
      <c r="O228" s="161"/>
    </row>
    <row r="229" customFormat="false" ht="12.75" hidden="false" customHeight="true" outlineLevel="0" collapsed="false">
      <c r="A229" s="168"/>
      <c r="B229" s="169"/>
      <c r="C229" s="171" t="s">
        <v>291</v>
      </c>
      <c r="D229" s="171"/>
      <c r="E229" s="172" t="n">
        <v>2.091</v>
      </c>
      <c r="F229" s="173"/>
      <c r="G229" s="174"/>
      <c r="M229" s="175" t="s">
        <v>291</v>
      </c>
      <c r="O229" s="161"/>
    </row>
    <row r="230" customFormat="false" ht="12.75" hidden="false" customHeight="true" outlineLevel="0" collapsed="false">
      <c r="A230" s="168"/>
      <c r="B230" s="169"/>
      <c r="C230" s="171" t="s">
        <v>292</v>
      </c>
      <c r="D230" s="171"/>
      <c r="E230" s="172" t="n">
        <v>4.264</v>
      </c>
      <c r="F230" s="173"/>
      <c r="G230" s="174"/>
      <c r="M230" s="175" t="s">
        <v>292</v>
      </c>
      <c r="O230" s="161"/>
    </row>
    <row r="231" customFormat="false" ht="12.75" hidden="false" customHeight="true" outlineLevel="0" collapsed="false">
      <c r="A231" s="168"/>
      <c r="B231" s="169"/>
      <c r="C231" s="171" t="s">
        <v>293</v>
      </c>
      <c r="D231" s="171"/>
      <c r="E231" s="172" t="n">
        <v>6.027</v>
      </c>
      <c r="F231" s="173"/>
      <c r="G231" s="174"/>
      <c r="M231" s="175" t="s">
        <v>293</v>
      </c>
      <c r="O231" s="161"/>
    </row>
    <row r="232" customFormat="false" ht="12.75" hidden="false" customHeight="false" outlineLevel="0" collapsed="false">
      <c r="A232" s="162" t="n">
        <v>38</v>
      </c>
      <c r="B232" s="163" t="s">
        <v>294</v>
      </c>
      <c r="C232" s="164" t="s">
        <v>295</v>
      </c>
      <c r="D232" s="165" t="s">
        <v>96</v>
      </c>
      <c r="E232" s="166" t="n">
        <v>13</v>
      </c>
      <c r="F232" s="166"/>
      <c r="G232" s="167" t="n">
        <f aca="false">E232*F232</f>
        <v>0</v>
      </c>
      <c r="O232" s="161" t="n">
        <v>2</v>
      </c>
      <c r="AA232" s="129" t="n">
        <v>12</v>
      </c>
      <c r="AB232" s="129" t="n">
        <v>0</v>
      </c>
      <c r="AC232" s="129" t="n">
        <v>38</v>
      </c>
      <c r="AZ232" s="129" t="n">
        <v>1</v>
      </c>
      <c r="BA232" s="129" t="n">
        <f aca="false">IF(AZ232=1,G232,0)</f>
        <v>0</v>
      </c>
      <c r="BB232" s="129" t="n">
        <f aca="false">IF(AZ232=2,G232,0)</f>
        <v>0</v>
      </c>
      <c r="BC232" s="129" t="n">
        <f aca="false">IF(AZ232=3,G232,0)</f>
        <v>0</v>
      </c>
      <c r="BD232" s="129" t="n">
        <f aca="false">IF(AZ232=4,G232,0)</f>
        <v>0</v>
      </c>
      <c r="BE232" s="129" t="n">
        <f aca="false">IF(AZ232=5,G232,0)</f>
        <v>0</v>
      </c>
      <c r="CZ232" s="129" t="n">
        <v>0.015</v>
      </c>
    </row>
    <row r="233" customFormat="false" ht="12.75" hidden="false" customHeight="true" outlineLevel="0" collapsed="false">
      <c r="A233" s="168"/>
      <c r="B233" s="169"/>
      <c r="C233" s="170" t="s">
        <v>81</v>
      </c>
      <c r="D233" s="170"/>
      <c r="E233" s="170"/>
      <c r="F233" s="170"/>
      <c r="G233" s="170"/>
      <c r="O233" s="161" t="n">
        <v>3</v>
      </c>
    </row>
    <row r="234" customFormat="false" ht="12.75" hidden="false" customHeight="false" outlineLevel="0" collapsed="false">
      <c r="A234" s="162" t="n">
        <v>39</v>
      </c>
      <c r="B234" s="163" t="s">
        <v>296</v>
      </c>
      <c r="C234" s="164" t="s">
        <v>297</v>
      </c>
      <c r="D234" s="165" t="s">
        <v>117</v>
      </c>
      <c r="E234" s="166" t="n">
        <v>29.58</v>
      </c>
      <c r="F234" s="166"/>
      <c r="G234" s="167" t="n">
        <f aca="false">E234*F234</f>
        <v>0</v>
      </c>
      <c r="O234" s="161" t="n">
        <v>2</v>
      </c>
      <c r="AA234" s="129" t="n">
        <v>12</v>
      </c>
      <c r="AB234" s="129" t="n">
        <v>0</v>
      </c>
      <c r="AC234" s="129" t="n">
        <v>39</v>
      </c>
      <c r="AZ234" s="129" t="n">
        <v>1</v>
      </c>
      <c r="BA234" s="129" t="n">
        <f aca="false">IF(AZ234=1,G234,0)</f>
        <v>0</v>
      </c>
      <c r="BB234" s="129" t="n">
        <f aca="false">IF(AZ234=2,G234,0)</f>
        <v>0</v>
      </c>
      <c r="BC234" s="129" t="n">
        <f aca="false">IF(AZ234=3,G234,0)</f>
        <v>0</v>
      </c>
      <c r="BD234" s="129" t="n">
        <f aca="false">IF(AZ234=4,G234,0)</f>
        <v>0</v>
      </c>
      <c r="BE234" s="129" t="n">
        <f aca="false">IF(AZ234=5,G234,0)</f>
        <v>0</v>
      </c>
      <c r="CZ234" s="129" t="n">
        <v>0.001</v>
      </c>
    </row>
    <row r="235" customFormat="false" ht="12.75" hidden="false" customHeight="true" outlineLevel="0" collapsed="false">
      <c r="A235" s="168"/>
      <c r="B235" s="169"/>
      <c r="C235" s="170" t="s">
        <v>113</v>
      </c>
      <c r="D235" s="170"/>
      <c r="E235" s="170"/>
      <c r="F235" s="170"/>
      <c r="G235" s="170"/>
      <c r="O235" s="161" t="n">
        <v>3</v>
      </c>
    </row>
    <row r="236" customFormat="false" ht="12.75" hidden="false" customHeight="true" outlineLevel="0" collapsed="false">
      <c r="A236" s="168"/>
      <c r="B236" s="169"/>
      <c r="C236" s="171" t="s">
        <v>298</v>
      </c>
      <c r="D236" s="171"/>
      <c r="E236" s="172" t="n">
        <v>12.88</v>
      </c>
      <c r="F236" s="173"/>
      <c r="G236" s="174"/>
      <c r="M236" s="175" t="s">
        <v>298</v>
      </c>
      <c r="O236" s="161"/>
    </row>
    <row r="237" customFormat="false" ht="12.75" hidden="false" customHeight="true" outlineLevel="0" collapsed="false">
      <c r="A237" s="168"/>
      <c r="B237" s="169"/>
      <c r="C237" s="171" t="s">
        <v>299</v>
      </c>
      <c r="D237" s="171"/>
      <c r="E237" s="172" t="n">
        <v>16.7</v>
      </c>
      <c r="F237" s="173"/>
      <c r="G237" s="174"/>
      <c r="M237" s="175" t="s">
        <v>299</v>
      </c>
      <c r="O237" s="161"/>
    </row>
    <row r="238" customFormat="false" ht="12.75" hidden="false" customHeight="false" outlineLevel="0" collapsed="false">
      <c r="A238" s="162" t="n">
        <v>40</v>
      </c>
      <c r="B238" s="163" t="s">
        <v>300</v>
      </c>
      <c r="C238" s="164" t="s">
        <v>301</v>
      </c>
      <c r="D238" s="165" t="s">
        <v>91</v>
      </c>
      <c r="E238" s="166" t="n">
        <v>9.185</v>
      </c>
      <c r="F238" s="166"/>
      <c r="G238" s="167" t="n">
        <f aca="false">E238*F238</f>
        <v>0</v>
      </c>
      <c r="O238" s="161" t="n">
        <v>2</v>
      </c>
      <c r="AA238" s="129" t="n">
        <v>12</v>
      </c>
      <c r="AB238" s="129" t="n">
        <v>0</v>
      </c>
      <c r="AC238" s="129" t="n">
        <v>40</v>
      </c>
      <c r="AZ238" s="129" t="n">
        <v>1</v>
      </c>
      <c r="BA238" s="129" t="n">
        <f aca="false">IF(AZ238=1,G238,0)</f>
        <v>0</v>
      </c>
      <c r="BB238" s="129" t="n">
        <f aca="false">IF(AZ238=2,G238,0)</f>
        <v>0</v>
      </c>
      <c r="BC238" s="129" t="n">
        <f aca="false">IF(AZ238=3,G238,0)</f>
        <v>0</v>
      </c>
      <c r="BD238" s="129" t="n">
        <f aca="false">IF(AZ238=4,G238,0)</f>
        <v>0</v>
      </c>
      <c r="BE238" s="129" t="n">
        <f aca="false">IF(AZ238=5,G238,0)</f>
        <v>0</v>
      </c>
      <c r="CZ238" s="129" t="n">
        <v>0.06002</v>
      </c>
    </row>
    <row r="239" customFormat="false" ht="12.75" hidden="false" customHeight="true" outlineLevel="0" collapsed="false">
      <c r="A239" s="168"/>
      <c r="B239" s="169"/>
      <c r="C239" s="170" t="s">
        <v>113</v>
      </c>
      <c r="D239" s="170"/>
      <c r="E239" s="170"/>
      <c r="F239" s="170"/>
      <c r="G239" s="170"/>
      <c r="O239" s="161" t="n">
        <v>3</v>
      </c>
    </row>
    <row r="240" customFormat="false" ht="12.75" hidden="false" customHeight="true" outlineLevel="0" collapsed="false">
      <c r="A240" s="168"/>
      <c r="B240" s="169"/>
      <c r="C240" s="171" t="s">
        <v>302</v>
      </c>
      <c r="D240" s="171"/>
      <c r="E240" s="172" t="n">
        <v>9.185</v>
      </c>
      <c r="F240" s="173"/>
      <c r="G240" s="174"/>
      <c r="M240" s="175" t="s">
        <v>302</v>
      </c>
      <c r="O240" s="161"/>
    </row>
    <row r="241" customFormat="false" ht="12.75" hidden="false" customHeight="false" outlineLevel="0" collapsed="false">
      <c r="A241" s="162" t="n">
        <v>41</v>
      </c>
      <c r="B241" s="163" t="s">
        <v>303</v>
      </c>
      <c r="C241" s="164" t="s">
        <v>304</v>
      </c>
      <c r="D241" s="165" t="s">
        <v>91</v>
      </c>
      <c r="E241" s="166" t="n">
        <v>18.124</v>
      </c>
      <c r="F241" s="166"/>
      <c r="G241" s="167" t="n">
        <f aca="false">E241*F241</f>
        <v>0</v>
      </c>
      <c r="O241" s="161" t="n">
        <v>2</v>
      </c>
      <c r="AA241" s="129" t="n">
        <v>12</v>
      </c>
      <c r="AB241" s="129" t="n">
        <v>0</v>
      </c>
      <c r="AC241" s="129" t="n">
        <v>41</v>
      </c>
      <c r="AZ241" s="129" t="n">
        <v>1</v>
      </c>
      <c r="BA241" s="129" t="n">
        <f aca="false">IF(AZ241=1,G241,0)</f>
        <v>0</v>
      </c>
      <c r="BB241" s="129" t="n">
        <f aca="false">IF(AZ241=2,G241,0)</f>
        <v>0</v>
      </c>
      <c r="BC241" s="129" t="n">
        <f aca="false">IF(AZ241=3,G241,0)</f>
        <v>0</v>
      </c>
      <c r="BD241" s="129" t="n">
        <f aca="false">IF(AZ241=4,G241,0)</f>
        <v>0</v>
      </c>
      <c r="BE241" s="129" t="n">
        <f aca="false">IF(AZ241=5,G241,0)</f>
        <v>0</v>
      </c>
      <c r="CZ241" s="129" t="n">
        <v>0.05729</v>
      </c>
    </row>
    <row r="242" customFormat="false" ht="12.75" hidden="false" customHeight="true" outlineLevel="0" collapsed="false">
      <c r="A242" s="168"/>
      <c r="B242" s="169"/>
      <c r="C242" s="170" t="s">
        <v>157</v>
      </c>
      <c r="D242" s="170"/>
      <c r="E242" s="170"/>
      <c r="F242" s="170"/>
      <c r="G242" s="170"/>
      <c r="O242" s="161" t="n">
        <v>3</v>
      </c>
    </row>
    <row r="243" customFormat="false" ht="12.75" hidden="false" customHeight="true" outlineLevel="0" collapsed="false">
      <c r="A243" s="168"/>
      <c r="B243" s="169"/>
      <c r="C243" s="171" t="s">
        <v>305</v>
      </c>
      <c r="D243" s="171"/>
      <c r="E243" s="172" t="n">
        <v>18.124</v>
      </c>
      <c r="F243" s="173"/>
      <c r="G243" s="174"/>
      <c r="M243" s="175" t="s">
        <v>305</v>
      </c>
      <c r="O243" s="161"/>
    </row>
    <row r="244" customFormat="false" ht="22.5" hidden="false" customHeight="false" outlineLevel="0" collapsed="false">
      <c r="A244" s="162" t="n">
        <v>42</v>
      </c>
      <c r="B244" s="163" t="s">
        <v>306</v>
      </c>
      <c r="C244" s="164" t="s">
        <v>307</v>
      </c>
      <c r="D244" s="165" t="s">
        <v>91</v>
      </c>
      <c r="E244" s="166" t="n">
        <v>4.8</v>
      </c>
      <c r="F244" s="166"/>
      <c r="G244" s="167" t="n">
        <f aca="false">E244*F244</f>
        <v>0</v>
      </c>
      <c r="O244" s="161" t="n">
        <v>2</v>
      </c>
      <c r="AA244" s="129" t="n">
        <v>12</v>
      </c>
      <c r="AB244" s="129" t="n">
        <v>0</v>
      </c>
      <c r="AC244" s="129" t="n">
        <v>42</v>
      </c>
      <c r="AZ244" s="129" t="n">
        <v>1</v>
      </c>
      <c r="BA244" s="129" t="n">
        <f aca="false">IF(AZ244=1,G244,0)</f>
        <v>0</v>
      </c>
      <c r="BB244" s="129" t="n">
        <f aca="false">IF(AZ244=2,G244,0)</f>
        <v>0</v>
      </c>
      <c r="BC244" s="129" t="n">
        <f aca="false">IF(AZ244=3,G244,0)</f>
        <v>0</v>
      </c>
      <c r="BD244" s="129" t="n">
        <f aca="false">IF(AZ244=4,G244,0)</f>
        <v>0</v>
      </c>
      <c r="BE244" s="129" t="n">
        <f aca="false">IF(AZ244=5,G244,0)</f>
        <v>0</v>
      </c>
      <c r="CZ244" s="129" t="n">
        <v>0.008</v>
      </c>
    </row>
    <row r="245" customFormat="false" ht="12.75" hidden="false" customHeight="true" outlineLevel="0" collapsed="false">
      <c r="A245" s="168"/>
      <c r="B245" s="169"/>
      <c r="C245" s="170" t="s">
        <v>308</v>
      </c>
      <c r="D245" s="170"/>
      <c r="E245" s="170"/>
      <c r="F245" s="170"/>
      <c r="G245" s="170"/>
      <c r="O245" s="161" t="n">
        <v>3</v>
      </c>
    </row>
    <row r="246" customFormat="false" ht="12.75" hidden="false" customHeight="true" outlineLevel="0" collapsed="false">
      <c r="A246" s="168"/>
      <c r="B246" s="169"/>
      <c r="C246" s="171" t="s">
        <v>309</v>
      </c>
      <c r="D246" s="171"/>
      <c r="E246" s="172" t="n">
        <v>4.8</v>
      </c>
      <c r="F246" s="173"/>
      <c r="G246" s="174"/>
      <c r="M246" s="175" t="s">
        <v>309</v>
      </c>
      <c r="O246" s="161"/>
    </row>
    <row r="247" customFormat="false" ht="12.75" hidden="false" customHeight="false" outlineLevel="0" collapsed="false">
      <c r="A247" s="162" t="n">
        <v>43</v>
      </c>
      <c r="B247" s="163" t="s">
        <v>310</v>
      </c>
      <c r="C247" s="164" t="s">
        <v>311</v>
      </c>
      <c r="D247" s="165" t="s">
        <v>91</v>
      </c>
      <c r="E247" s="166" t="n">
        <v>95.1848</v>
      </c>
      <c r="F247" s="166"/>
      <c r="G247" s="167" t="n">
        <f aca="false">E247*F247</f>
        <v>0</v>
      </c>
      <c r="O247" s="161" t="n">
        <v>2</v>
      </c>
      <c r="AA247" s="129" t="n">
        <v>12</v>
      </c>
      <c r="AB247" s="129" t="n">
        <v>0</v>
      </c>
      <c r="AC247" s="129" t="n">
        <v>43</v>
      </c>
      <c r="AZ247" s="129" t="n">
        <v>1</v>
      </c>
      <c r="BA247" s="129" t="n">
        <f aca="false">IF(AZ247=1,G247,0)</f>
        <v>0</v>
      </c>
      <c r="BB247" s="129" t="n">
        <f aca="false">IF(AZ247=2,G247,0)</f>
        <v>0</v>
      </c>
      <c r="BC247" s="129" t="n">
        <f aca="false">IF(AZ247=3,G247,0)</f>
        <v>0</v>
      </c>
      <c r="BD247" s="129" t="n">
        <f aca="false">IF(AZ247=4,G247,0)</f>
        <v>0</v>
      </c>
      <c r="BE247" s="129" t="n">
        <f aca="false">IF(AZ247=5,G247,0)</f>
        <v>0</v>
      </c>
      <c r="CZ247" s="129" t="n">
        <v>0.00635</v>
      </c>
    </row>
    <row r="248" customFormat="false" ht="12.75" hidden="false" customHeight="true" outlineLevel="0" collapsed="false">
      <c r="A248" s="168"/>
      <c r="B248" s="169"/>
      <c r="C248" s="170" t="s">
        <v>81</v>
      </c>
      <c r="D248" s="170"/>
      <c r="E248" s="170"/>
      <c r="F248" s="170"/>
      <c r="G248" s="170"/>
      <c r="O248" s="161" t="n">
        <v>3</v>
      </c>
    </row>
    <row r="249" customFormat="false" ht="12.75" hidden="false" customHeight="true" outlineLevel="0" collapsed="false">
      <c r="A249" s="168"/>
      <c r="B249" s="169"/>
      <c r="C249" s="171" t="s">
        <v>312</v>
      </c>
      <c r="D249" s="171"/>
      <c r="E249" s="172" t="n">
        <v>0</v>
      </c>
      <c r="F249" s="173"/>
      <c r="G249" s="174"/>
      <c r="M249" s="175" t="s">
        <v>312</v>
      </c>
      <c r="O249" s="161"/>
    </row>
    <row r="250" customFormat="false" ht="12.75" hidden="false" customHeight="true" outlineLevel="0" collapsed="false">
      <c r="A250" s="168"/>
      <c r="B250" s="169"/>
      <c r="C250" s="171" t="s">
        <v>313</v>
      </c>
      <c r="D250" s="171"/>
      <c r="E250" s="172" t="n">
        <v>77.6862</v>
      </c>
      <c r="F250" s="173"/>
      <c r="G250" s="174"/>
      <c r="M250" s="175" t="s">
        <v>313</v>
      </c>
      <c r="O250" s="161"/>
    </row>
    <row r="251" customFormat="false" ht="12.75" hidden="false" customHeight="true" outlineLevel="0" collapsed="false">
      <c r="A251" s="168"/>
      <c r="B251" s="169"/>
      <c r="C251" s="171" t="s">
        <v>314</v>
      </c>
      <c r="D251" s="171"/>
      <c r="E251" s="172" t="n">
        <v>14.168</v>
      </c>
      <c r="F251" s="173"/>
      <c r="G251" s="174"/>
      <c r="M251" s="175" t="s">
        <v>314</v>
      </c>
      <c r="O251" s="161"/>
    </row>
    <row r="252" customFormat="false" ht="12.75" hidden="false" customHeight="true" outlineLevel="0" collapsed="false">
      <c r="A252" s="168"/>
      <c r="B252" s="169"/>
      <c r="C252" s="171" t="s">
        <v>315</v>
      </c>
      <c r="D252" s="171"/>
      <c r="E252" s="172" t="n">
        <v>3.3306</v>
      </c>
      <c r="F252" s="173"/>
      <c r="G252" s="174"/>
      <c r="M252" s="175" t="s">
        <v>315</v>
      </c>
      <c r="O252" s="161"/>
    </row>
    <row r="253" customFormat="false" ht="12.75" hidden="false" customHeight="false" outlineLevel="0" collapsed="false">
      <c r="A253" s="176"/>
      <c r="B253" s="177" t="s">
        <v>173</v>
      </c>
      <c r="C253" s="178" t="str">
        <f aca="false">CONCATENATE(B115," ",C115)</f>
        <v>61 Upravy povrchů vnitřní</v>
      </c>
      <c r="D253" s="176"/>
      <c r="E253" s="179"/>
      <c r="F253" s="179"/>
      <c r="G253" s="180" t="n">
        <f aca="false">SUM(G115:G252)</f>
        <v>0</v>
      </c>
      <c r="O253" s="161" t="n">
        <v>4</v>
      </c>
      <c r="BA253" s="181" t="n">
        <f aca="false">SUM(BA115:BA252)</f>
        <v>0</v>
      </c>
      <c r="BB253" s="181" t="n">
        <f aca="false">SUM(BB115:BB252)</f>
        <v>0</v>
      </c>
      <c r="BC253" s="181" t="n">
        <f aca="false">SUM(BC115:BC252)</f>
        <v>0</v>
      </c>
      <c r="BD253" s="181" t="n">
        <f aca="false">SUM(BD115:BD252)</f>
        <v>0</v>
      </c>
      <c r="BE253" s="181" t="n">
        <f aca="false">SUM(BE115:BE252)</f>
        <v>0</v>
      </c>
    </row>
    <row r="254" customFormat="false" ht="12.75" hidden="false" customHeight="false" outlineLevel="0" collapsed="false">
      <c r="A254" s="154" t="s">
        <v>69</v>
      </c>
      <c r="B254" s="155" t="s">
        <v>316</v>
      </c>
      <c r="C254" s="156" t="s">
        <v>317</v>
      </c>
      <c r="D254" s="157"/>
      <c r="E254" s="158"/>
      <c r="F254" s="158"/>
      <c r="G254" s="159"/>
      <c r="H254" s="160"/>
      <c r="I254" s="160"/>
      <c r="O254" s="161" t="n">
        <v>1</v>
      </c>
    </row>
    <row r="255" customFormat="false" ht="12.75" hidden="false" customHeight="false" outlineLevel="0" collapsed="false">
      <c r="A255" s="162" t="n">
        <v>44</v>
      </c>
      <c r="B255" s="163" t="s">
        <v>318</v>
      </c>
      <c r="C255" s="164" t="s">
        <v>319</v>
      </c>
      <c r="D255" s="165" t="s">
        <v>91</v>
      </c>
      <c r="E255" s="166" t="n">
        <v>6.027</v>
      </c>
      <c r="F255" s="166"/>
      <c r="G255" s="167" t="n">
        <f aca="false">E255*F255</f>
        <v>0</v>
      </c>
      <c r="O255" s="161" t="n">
        <v>2</v>
      </c>
      <c r="AA255" s="129" t="n">
        <v>12</v>
      </c>
      <c r="AB255" s="129" t="n">
        <v>0</v>
      </c>
      <c r="AC255" s="129" t="n">
        <v>44</v>
      </c>
      <c r="AZ255" s="129" t="n">
        <v>1</v>
      </c>
      <c r="BA255" s="129" t="n">
        <f aca="false">IF(AZ255=1,G255,0)</f>
        <v>0</v>
      </c>
      <c r="BB255" s="129" t="n">
        <f aca="false">IF(AZ255=2,G255,0)</f>
        <v>0</v>
      </c>
      <c r="BC255" s="129" t="n">
        <f aca="false">IF(AZ255=3,G255,0)</f>
        <v>0</v>
      </c>
      <c r="BD255" s="129" t="n">
        <f aca="false">IF(AZ255=4,G255,0)</f>
        <v>0</v>
      </c>
      <c r="BE255" s="129" t="n">
        <f aca="false">IF(AZ255=5,G255,0)</f>
        <v>0</v>
      </c>
      <c r="CZ255" s="129" t="n">
        <v>0.07172</v>
      </c>
    </row>
    <row r="256" customFormat="false" ht="12.75" hidden="false" customHeight="true" outlineLevel="0" collapsed="false">
      <c r="A256" s="168"/>
      <c r="B256" s="169"/>
      <c r="C256" s="170" t="s">
        <v>81</v>
      </c>
      <c r="D256" s="170"/>
      <c r="E256" s="170"/>
      <c r="F256" s="170"/>
      <c r="G256" s="170"/>
      <c r="O256" s="161" t="n">
        <v>3</v>
      </c>
    </row>
    <row r="257" customFormat="false" ht="12.75" hidden="false" customHeight="true" outlineLevel="0" collapsed="false">
      <c r="A257" s="168"/>
      <c r="B257" s="169"/>
      <c r="C257" s="171" t="s">
        <v>293</v>
      </c>
      <c r="D257" s="171"/>
      <c r="E257" s="172" t="n">
        <v>6.027</v>
      </c>
      <c r="F257" s="173"/>
      <c r="G257" s="174"/>
      <c r="M257" s="175" t="s">
        <v>293</v>
      </c>
      <c r="O257" s="161"/>
    </row>
    <row r="258" customFormat="false" ht="22.5" hidden="false" customHeight="false" outlineLevel="0" collapsed="false">
      <c r="A258" s="162" t="n">
        <v>45</v>
      </c>
      <c r="B258" s="163" t="s">
        <v>320</v>
      </c>
      <c r="C258" s="164" t="s">
        <v>321</v>
      </c>
      <c r="D258" s="165" t="s">
        <v>91</v>
      </c>
      <c r="E258" s="166" t="n">
        <v>2.08</v>
      </c>
      <c r="F258" s="166"/>
      <c r="G258" s="167" t="n">
        <f aca="false">E258*F258</f>
        <v>0</v>
      </c>
      <c r="O258" s="161" t="n">
        <v>2</v>
      </c>
      <c r="AA258" s="129" t="n">
        <v>12</v>
      </c>
      <c r="AB258" s="129" t="n">
        <v>0</v>
      </c>
      <c r="AC258" s="129" t="n">
        <v>45</v>
      </c>
      <c r="AZ258" s="129" t="n">
        <v>1</v>
      </c>
      <c r="BA258" s="129" t="n">
        <f aca="false">IF(AZ258=1,G258,0)</f>
        <v>0</v>
      </c>
      <c r="BB258" s="129" t="n">
        <f aca="false">IF(AZ258=2,G258,0)</f>
        <v>0</v>
      </c>
      <c r="BC258" s="129" t="n">
        <f aca="false">IF(AZ258=3,G258,0)</f>
        <v>0</v>
      </c>
      <c r="BD258" s="129" t="n">
        <f aca="false">IF(AZ258=4,G258,0)</f>
        <v>0</v>
      </c>
      <c r="BE258" s="129" t="n">
        <f aca="false">IF(AZ258=5,G258,0)</f>
        <v>0</v>
      </c>
      <c r="CZ258" s="129" t="n">
        <v>0.011</v>
      </c>
    </row>
    <row r="259" customFormat="false" ht="12.75" hidden="false" customHeight="true" outlineLevel="0" collapsed="false">
      <c r="A259" s="168"/>
      <c r="B259" s="169"/>
      <c r="C259" s="170" t="s">
        <v>322</v>
      </c>
      <c r="D259" s="170"/>
      <c r="E259" s="170"/>
      <c r="F259" s="170"/>
      <c r="G259" s="170"/>
      <c r="O259" s="161" t="n">
        <v>3</v>
      </c>
    </row>
    <row r="260" customFormat="false" ht="12.75" hidden="false" customHeight="true" outlineLevel="0" collapsed="false">
      <c r="A260" s="168"/>
      <c r="B260" s="169"/>
      <c r="C260" s="171" t="s">
        <v>323</v>
      </c>
      <c r="D260" s="171"/>
      <c r="E260" s="172" t="n">
        <v>2.08</v>
      </c>
      <c r="F260" s="173"/>
      <c r="G260" s="174"/>
      <c r="M260" s="175" t="s">
        <v>323</v>
      </c>
      <c r="O260" s="161"/>
    </row>
    <row r="261" customFormat="false" ht="12.75" hidden="false" customHeight="false" outlineLevel="0" collapsed="false">
      <c r="A261" s="176"/>
      <c r="B261" s="177" t="s">
        <v>173</v>
      </c>
      <c r="C261" s="178" t="str">
        <f aca="false">CONCATENATE(B254," ",C254)</f>
        <v>62 Upravy povrchů vnější</v>
      </c>
      <c r="D261" s="176"/>
      <c r="E261" s="179"/>
      <c r="F261" s="179"/>
      <c r="G261" s="180" t="n">
        <f aca="false">SUM(G254:G260)</f>
        <v>0</v>
      </c>
      <c r="O261" s="161" t="n">
        <v>4</v>
      </c>
      <c r="BA261" s="181" t="n">
        <f aca="false">SUM(BA254:BA260)</f>
        <v>0</v>
      </c>
      <c r="BB261" s="181" t="n">
        <f aca="false">SUM(BB254:BB260)</f>
        <v>0</v>
      </c>
      <c r="BC261" s="181" t="n">
        <f aca="false">SUM(BC254:BC260)</f>
        <v>0</v>
      </c>
      <c r="BD261" s="181" t="n">
        <f aca="false">SUM(BD254:BD260)</f>
        <v>0</v>
      </c>
      <c r="BE261" s="181" t="n">
        <f aca="false">SUM(BE254:BE260)</f>
        <v>0</v>
      </c>
    </row>
    <row r="262" customFormat="false" ht="12.75" hidden="false" customHeight="false" outlineLevel="0" collapsed="false">
      <c r="A262" s="154" t="s">
        <v>69</v>
      </c>
      <c r="B262" s="155" t="s">
        <v>324</v>
      </c>
      <c r="C262" s="156" t="s">
        <v>325</v>
      </c>
      <c r="D262" s="157"/>
      <c r="E262" s="158"/>
      <c r="F262" s="158"/>
      <c r="G262" s="159"/>
      <c r="H262" s="160"/>
      <c r="I262" s="160"/>
      <c r="O262" s="161" t="n">
        <v>1</v>
      </c>
    </row>
    <row r="263" customFormat="false" ht="12.75" hidden="false" customHeight="false" outlineLevel="0" collapsed="false">
      <c r="A263" s="162" t="n">
        <v>46</v>
      </c>
      <c r="B263" s="163" t="s">
        <v>326</v>
      </c>
      <c r="C263" s="164" t="s">
        <v>327</v>
      </c>
      <c r="D263" s="165" t="s">
        <v>80</v>
      </c>
      <c r="E263" s="166" t="n">
        <v>6.378</v>
      </c>
      <c r="F263" s="166"/>
      <c r="G263" s="167" t="n">
        <f aca="false">E263*F263</f>
        <v>0</v>
      </c>
      <c r="O263" s="161" t="n">
        <v>2</v>
      </c>
      <c r="AA263" s="129" t="n">
        <v>12</v>
      </c>
      <c r="AB263" s="129" t="n">
        <v>0</v>
      </c>
      <c r="AC263" s="129" t="n">
        <v>46</v>
      </c>
      <c r="AZ263" s="129" t="n">
        <v>1</v>
      </c>
      <c r="BA263" s="129" t="n">
        <f aca="false">IF(AZ263=1,G263,0)</f>
        <v>0</v>
      </c>
      <c r="BB263" s="129" t="n">
        <f aca="false">IF(AZ263=2,G263,0)</f>
        <v>0</v>
      </c>
      <c r="BC263" s="129" t="n">
        <f aca="false">IF(AZ263=3,G263,0)</f>
        <v>0</v>
      </c>
      <c r="BD263" s="129" t="n">
        <f aca="false">IF(AZ263=4,G263,0)</f>
        <v>0</v>
      </c>
      <c r="BE263" s="129" t="n">
        <f aca="false">IF(AZ263=5,G263,0)</f>
        <v>0</v>
      </c>
      <c r="CZ263" s="129" t="n">
        <v>2.45329</v>
      </c>
    </row>
    <row r="264" customFormat="false" ht="12.75" hidden="false" customHeight="true" outlineLevel="0" collapsed="false">
      <c r="A264" s="168"/>
      <c r="B264" s="169"/>
      <c r="C264" s="170" t="s">
        <v>81</v>
      </c>
      <c r="D264" s="170"/>
      <c r="E264" s="170"/>
      <c r="F264" s="170"/>
      <c r="G264" s="170"/>
      <c r="O264" s="161" t="n">
        <v>3</v>
      </c>
    </row>
    <row r="265" customFormat="false" ht="12.75" hidden="false" customHeight="true" outlineLevel="0" collapsed="false">
      <c r="A265" s="168"/>
      <c r="B265" s="169"/>
      <c r="C265" s="171" t="s">
        <v>328</v>
      </c>
      <c r="D265" s="171"/>
      <c r="E265" s="172" t="n">
        <v>5.6528</v>
      </c>
      <c r="F265" s="173"/>
      <c r="G265" s="174"/>
      <c r="M265" s="175" t="s">
        <v>328</v>
      </c>
      <c r="O265" s="161"/>
    </row>
    <row r="266" customFormat="false" ht="12.75" hidden="false" customHeight="true" outlineLevel="0" collapsed="false">
      <c r="A266" s="168"/>
      <c r="B266" s="169"/>
      <c r="C266" s="171" t="s">
        <v>329</v>
      </c>
      <c r="D266" s="171"/>
      <c r="E266" s="172" t="n">
        <v>0.4704</v>
      </c>
      <c r="F266" s="173"/>
      <c r="G266" s="174"/>
      <c r="M266" s="175" t="s">
        <v>329</v>
      </c>
      <c r="O266" s="161"/>
    </row>
    <row r="267" customFormat="false" ht="12.75" hidden="false" customHeight="true" outlineLevel="0" collapsed="false">
      <c r="A267" s="168"/>
      <c r="B267" s="169"/>
      <c r="C267" s="171" t="s">
        <v>330</v>
      </c>
      <c r="D267" s="171"/>
      <c r="E267" s="172" t="n">
        <v>0.1624</v>
      </c>
      <c r="F267" s="173"/>
      <c r="G267" s="174"/>
      <c r="M267" s="175" t="s">
        <v>330</v>
      </c>
      <c r="O267" s="161"/>
    </row>
    <row r="268" customFormat="false" ht="12.75" hidden="false" customHeight="true" outlineLevel="0" collapsed="false">
      <c r="A268" s="168"/>
      <c r="B268" s="169"/>
      <c r="C268" s="171" t="s">
        <v>331</v>
      </c>
      <c r="D268" s="171"/>
      <c r="E268" s="172" t="n">
        <v>0.0924</v>
      </c>
      <c r="F268" s="173"/>
      <c r="G268" s="174"/>
      <c r="M268" s="175" t="s">
        <v>331</v>
      </c>
      <c r="O268" s="161"/>
    </row>
    <row r="269" customFormat="false" ht="12.75" hidden="false" customHeight="false" outlineLevel="0" collapsed="false">
      <c r="A269" s="162" t="n">
        <v>47</v>
      </c>
      <c r="B269" s="163" t="s">
        <v>332</v>
      </c>
      <c r="C269" s="164" t="s">
        <v>333</v>
      </c>
      <c r="D269" s="165" t="s">
        <v>80</v>
      </c>
      <c r="E269" s="166" t="n">
        <v>6.2856</v>
      </c>
      <c r="F269" s="166"/>
      <c r="G269" s="167" t="n">
        <f aca="false">E269*F269</f>
        <v>0</v>
      </c>
      <c r="O269" s="161" t="n">
        <v>2</v>
      </c>
      <c r="AA269" s="129" t="n">
        <v>12</v>
      </c>
      <c r="AB269" s="129" t="n">
        <v>0</v>
      </c>
      <c r="AC269" s="129" t="n">
        <v>47</v>
      </c>
      <c r="AZ269" s="129" t="n">
        <v>1</v>
      </c>
      <c r="BA269" s="129" t="n">
        <f aca="false">IF(AZ269=1,G269,0)</f>
        <v>0</v>
      </c>
      <c r="BB269" s="129" t="n">
        <f aca="false">IF(AZ269=2,G269,0)</f>
        <v>0</v>
      </c>
      <c r="BC269" s="129" t="n">
        <f aca="false">IF(AZ269=3,G269,0)</f>
        <v>0</v>
      </c>
      <c r="BD269" s="129" t="n">
        <f aca="false">IF(AZ269=4,G269,0)</f>
        <v>0</v>
      </c>
      <c r="BE269" s="129" t="n">
        <f aca="false">IF(AZ269=5,G269,0)</f>
        <v>0</v>
      </c>
      <c r="CZ269" s="129" t="n">
        <v>0</v>
      </c>
    </row>
    <row r="270" customFormat="false" ht="12.75" hidden="false" customHeight="true" outlineLevel="0" collapsed="false">
      <c r="A270" s="168"/>
      <c r="B270" s="169"/>
      <c r="C270" s="170" t="s">
        <v>81</v>
      </c>
      <c r="D270" s="170"/>
      <c r="E270" s="170"/>
      <c r="F270" s="170"/>
      <c r="G270" s="170"/>
      <c r="O270" s="161" t="n">
        <v>3</v>
      </c>
    </row>
    <row r="271" customFormat="false" ht="12.75" hidden="false" customHeight="false" outlineLevel="0" collapsed="false">
      <c r="A271" s="162" t="n">
        <v>48</v>
      </c>
      <c r="B271" s="163" t="s">
        <v>334</v>
      </c>
      <c r="C271" s="164" t="s">
        <v>335</v>
      </c>
      <c r="D271" s="165" t="s">
        <v>80</v>
      </c>
      <c r="E271" s="166" t="n">
        <v>0.5112</v>
      </c>
      <c r="F271" s="166"/>
      <c r="G271" s="167" t="n">
        <f aca="false">E271*F271</f>
        <v>0</v>
      </c>
      <c r="O271" s="161" t="n">
        <v>2</v>
      </c>
      <c r="AA271" s="129" t="n">
        <v>12</v>
      </c>
      <c r="AB271" s="129" t="n">
        <v>0</v>
      </c>
      <c r="AC271" s="129" t="n">
        <v>48</v>
      </c>
      <c r="AZ271" s="129" t="n">
        <v>1</v>
      </c>
      <c r="BA271" s="129" t="n">
        <f aca="false">IF(AZ271=1,G271,0)</f>
        <v>0</v>
      </c>
      <c r="BB271" s="129" t="n">
        <f aca="false">IF(AZ271=2,G271,0)</f>
        <v>0</v>
      </c>
      <c r="BC271" s="129" t="n">
        <f aca="false">IF(AZ271=3,G271,0)</f>
        <v>0</v>
      </c>
      <c r="BD271" s="129" t="n">
        <f aca="false">IF(AZ271=4,G271,0)</f>
        <v>0</v>
      </c>
      <c r="BE271" s="129" t="n">
        <f aca="false">IF(AZ271=5,G271,0)</f>
        <v>0</v>
      </c>
      <c r="CZ271" s="129" t="n">
        <v>2.261</v>
      </c>
    </row>
    <row r="272" customFormat="false" ht="12.75" hidden="false" customHeight="true" outlineLevel="0" collapsed="false">
      <c r="A272" s="168"/>
      <c r="B272" s="169"/>
      <c r="C272" s="170" t="s">
        <v>336</v>
      </c>
      <c r="D272" s="170"/>
      <c r="E272" s="170"/>
      <c r="F272" s="170"/>
      <c r="G272" s="170"/>
      <c r="O272" s="161" t="n">
        <v>3</v>
      </c>
    </row>
    <row r="273" customFormat="false" ht="12.75" hidden="false" customHeight="true" outlineLevel="0" collapsed="false">
      <c r="A273" s="168"/>
      <c r="B273" s="169"/>
      <c r="C273" s="171" t="s">
        <v>337</v>
      </c>
      <c r="D273" s="171"/>
      <c r="E273" s="172" t="n">
        <v>0.1612</v>
      </c>
      <c r="F273" s="173"/>
      <c r="G273" s="174"/>
      <c r="M273" s="175" t="s">
        <v>337</v>
      </c>
      <c r="O273" s="161"/>
    </row>
    <row r="274" customFormat="false" ht="12.75" hidden="false" customHeight="true" outlineLevel="0" collapsed="false">
      <c r="A274" s="168"/>
      <c r="B274" s="169"/>
      <c r="C274" s="171" t="s">
        <v>338</v>
      </c>
      <c r="D274" s="171"/>
      <c r="E274" s="172" t="n">
        <v>0.35</v>
      </c>
      <c r="F274" s="173"/>
      <c r="G274" s="174"/>
      <c r="M274" s="175" t="s">
        <v>338</v>
      </c>
      <c r="O274" s="161"/>
    </row>
    <row r="275" customFormat="false" ht="22.5" hidden="false" customHeight="false" outlineLevel="0" collapsed="false">
      <c r="A275" s="162" t="n">
        <v>49</v>
      </c>
      <c r="B275" s="163" t="s">
        <v>339</v>
      </c>
      <c r="C275" s="164" t="s">
        <v>340</v>
      </c>
      <c r="D275" s="165" t="s">
        <v>109</v>
      </c>
      <c r="E275" s="166" t="n">
        <v>0.242</v>
      </c>
      <c r="F275" s="166"/>
      <c r="G275" s="167" t="n">
        <f aca="false">E275*F275</f>
        <v>0</v>
      </c>
      <c r="O275" s="161" t="n">
        <v>2</v>
      </c>
      <c r="AA275" s="129" t="n">
        <v>12</v>
      </c>
      <c r="AB275" s="129" t="n">
        <v>0</v>
      </c>
      <c r="AC275" s="129" t="n">
        <v>49</v>
      </c>
      <c r="AZ275" s="129" t="n">
        <v>1</v>
      </c>
      <c r="BA275" s="129" t="n">
        <f aca="false">IF(AZ275=1,G275,0)</f>
        <v>0</v>
      </c>
      <c r="BB275" s="129" t="n">
        <f aca="false">IF(AZ275=2,G275,0)</f>
        <v>0</v>
      </c>
      <c r="BC275" s="129" t="n">
        <f aca="false">IF(AZ275=3,G275,0)</f>
        <v>0</v>
      </c>
      <c r="BD275" s="129" t="n">
        <f aca="false">IF(AZ275=4,G275,0)</f>
        <v>0</v>
      </c>
      <c r="BE275" s="129" t="n">
        <f aca="false">IF(AZ275=5,G275,0)</f>
        <v>0</v>
      </c>
      <c r="CZ275" s="129" t="n">
        <v>1.06625</v>
      </c>
    </row>
    <row r="276" customFormat="false" ht="12.75" hidden="false" customHeight="true" outlineLevel="0" collapsed="false">
      <c r="A276" s="168"/>
      <c r="B276" s="169"/>
      <c r="C276" s="170" t="s">
        <v>81</v>
      </c>
      <c r="D276" s="170"/>
      <c r="E276" s="170"/>
      <c r="F276" s="170"/>
      <c r="G276" s="170"/>
      <c r="O276" s="161" t="n">
        <v>3</v>
      </c>
    </row>
    <row r="277" customFormat="false" ht="12.75" hidden="false" customHeight="true" outlineLevel="0" collapsed="false">
      <c r="A277" s="168"/>
      <c r="B277" s="169"/>
      <c r="C277" s="171" t="s">
        <v>341</v>
      </c>
      <c r="D277" s="171"/>
      <c r="E277" s="172" t="n">
        <v>0.2176</v>
      </c>
      <c r="F277" s="173"/>
      <c r="G277" s="174"/>
      <c r="M277" s="175" t="s">
        <v>341</v>
      </c>
      <c r="O277" s="161"/>
    </row>
    <row r="278" customFormat="false" ht="12.75" hidden="false" customHeight="true" outlineLevel="0" collapsed="false">
      <c r="A278" s="168"/>
      <c r="B278" s="169"/>
      <c r="C278" s="171" t="s">
        <v>342</v>
      </c>
      <c r="D278" s="171"/>
      <c r="E278" s="172" t="n">
        <v>0.0181</v>
      </c>
      <c r="F278" s="173"/>
      <c r="G278" s="174"/>
      <c r="M278" s="175" t="s">
        <v>342</v>
      </c>
      <c r="O278" s="161"/>
    </row>
    <row r="279" customFormat="false" ht="12.75" hidden="false" customHeight="true" outlineLevel="0" collapsed="false">
      <c r="A279" s="168"/>
      <c r="B279" s="169"/>
      <c r="C279" s="171" t="s">
        <v>343</v>
      </c>
      <c r="D279" s="171"/>
      <c r="E279" s="172" t="n">
        <v>0.0063</v>
      </c>
      <c r="F279" s="173"/>
      <c r="G279" s="174"/>
      <c r="M279" s="175" t="s">
        <v>343</v>
      </c>
      <c r="O279" s="161"/>
    </row>
    <row r="280" customFormat="false" ht="12.75" hidden="false" customHeight="false" outlineLevel="0" collapsed="false">
      <c r="A280" s="162" t="n">
        <v>50</v>
      </c>
      <c r="B280" s="163" t="s">
        <v>344</v>
      </c>
      <c r="C280" s="164" t="s">
        <v>345</v>
      </c>
      <c r="D280" s="165" t="s">
        <v>91</v>
      </c>
      <c r="E280" s="166" t="n">
        <v>11.466</v>
      </c>
      <c r="F280" s="166"/>
      <c r="G280" s="167" t="n">
        <f aca="false">E280*F280</f>
        <v>0</v>
      </c>
      <c r="O280" s="161" t="n">
        <v>2</v>
      </c>
      <c r="AA280" s="129" t="n">
        <v>12</v>
      </c>
      <c r="AB280" s="129" t="n">
        <v>0</v>
      </c>
      <c r="AC280" s="129" t="n">
        <v>50</v>
      </c>
      <c r="AZ280" s="129" t="n">
        <v>1</v>
      </c>
      <c r="BA280" s="129" t="n">
        <f aca="false">IF(AZ280=1,G280,0)</f>
        <v>0</v>
      </c>
      <c r="BB280" s="129" t="n">
        <f aca="false">IF(AZ280=2,G280,0)</f>
        <v>0</v>
      </c>
      <c r="BC280" s="129" t="n">
        <f aca="false">IF(AZ280=3,G280,0)</f>
        <v>0</v>
      </c>
      <c r="BD280" s="129" t="n">
        <f aca="false">IF(AZ280=4,G280,0)</f>
        <v>0</v>
      </c>
      <c r="BE280" s="129" t="n">
        <f aca="false">IF(AZ280=5,G280,0)</f>
        <v>0</v>
      </c>
      <c r="CZ280" s="129" t="n">
        <v>0.07426</v>
      </c>
    </row>
    <row r="281" customFormat="false" ht="12.75" hidden="false" customHeight="true" outlineLevel="0" collapsed="false">
      <c r="A281" s="168"/>
      <c r="B281" s="169"/>
      <c r="C281" s="170" t="s">
        <v>346</v>
      </c>
      <c r="D281" s="170"/>
      <c r="E281" s="170"/>
      <c r="F281" s="170"/>
      <c r="G281" s="170"/>
      <c r="O281" s="161" t="n">
        <v>3</v>
      </c>
    </row>
    <row r="282" customFormat="false" ht="12.75" hidden="false" customHeight="true" outlineLevel="0" collapsed="false">
      <c r="A282" s="168"/>
      <c r="B282" s="169"/>
      <c r="C282" s="171" t="s">
        <v>347</v>
      </c>
      <c r="D282" s="171"/>
      <c r="E282" s="172" t="n">
        <v>11.466</v>
      </c>
      <c r="F282" s="173"/>
      <c r="G282" s="174"/>
      <c r="M282" s="175" t="s">
        <v>347</v>
      </c>
      <c r="O282" s="161"/>
    </row>
    <row r="283" customFormat="false" ht="15" hidden="false" customHeight="true" outlineLevel="0" collapsed="false">
      <c r="A283" s="162" t="n">
        <v>51</v>
      </c>
      <c r="B283" s="163" t="s">
        <v>348</v>
      </c>
      <c r="C283" s="164" t="s">
        <v>349</v>
      </c>
      <c r="D283" s="165" t="s">
        <v>117</v>
      </c>
      <c r="E283" s="166" t="n">
        <v>38.22</v>
      </c>
      <c r="F283" s="166"/>
      <c r="G283" s="167" t="n">
        <f aca="false">E283*F283</f>
        <v>0</v>
      </c>
      <c r="O283" s="161" t="n">
        <v>2</v>
      </c>
      <c r="AA283" s="129" t="n">
        <v>12</v>
      </c>
      <c r="AB283" s="129" t="n">
        <v>0</v>
      </c>
      <c r="AC283" s="129" t="n">
        <v>51</v>
      </c>
      <c r="AZ283" s="129" t="n">
        <v>1</v>
      </c>
      <c r="BA283" s="129" t="n">
        <f aca="false">IF(AZ283=1,G283,0)</f>
        <v>0</v>
      </c>
      <c r="BB283" s="129" t="n">
        <f aca="false">IF(AZ283=2,G283,0)</f>
        <v>0</v>
      </c>
      <c r="BC283" s="129" t="n">
        <f aca="false">IF(AZ283=3,G283,0)</f>
        <v>0</v>
      </c>
      <c r="BD283" s="129" t="n">
        <f aca="false">IF(AZ283=4,G283,0)</f>
        <v>0</v>
      </c>
      <c r="BE283" s="129" t="n">
        <f aca="false">IF(AZ283=5,G283,0)</f>
        <v>0</v>
      </c>
      <c r="CZ283" s="129" t="n">
        <v>0</v>
      </c>
    </row>
    <row r="284" customFormat="false" ht="15" hidden="false" customHeight="true" outlineLevel="0" collapsed="false">
      <c r="A284" s="162"/>
      <c r="B284" s="163"/>
      <c r="C284" s="170" t="s">
        <v>346</v>
      </c>
      <c r="D284" s="170"/>
      <c r="E284" s="170"/>
      <c r="F284" s="170"/>
      <c r="G284" s="170"/>
      <c r="O284" s="161"/>
    </row>
    <row r="285" customFormat="false" ht="12.75" hidden="false" customHeight="true" outlineLevel="0" collapsed="false">
      <c r="A285" s="168"/>
      <c r="B285" s="169"/>
      <c r="C285" s="171" t="s">
        <v>350</v>
      </c>
      <c r="D285" s="171"/>
      <c r="E285" s="172" t="n">
        <v>38.22</v>
      </c>
      <c r="F285" s="173"/>
      <c r="G285" s="174"/>
      <c r="M285" s="175" t="s">
        <v>350</v>
      </c>
      <c r="O285" s="161"/>
    </row>
    <row r="286" customFormat="false" ht="12.75" hidden="false" customHeight="false" outlineLevel="0" collapsed="false">
      <c r="A286" s="162" t="n">
        <v>52</v>
      </c>
      <c r="B286" s="163" t="s">
        <v>351</v>
      </c>
      <c r="C286" s="164" t="s">
        <v>352</v>
      </c>
      <c r="D286" s="165" t="s">
        <v>117</v>
      </c>
      <c r="E286" s="166" t="n">
        <v>15.79</v>
      </c>
      <c r="F286" s="166"/>
      <c r="G286" s="167" t="n">
        <f aca="false">E286*F286</f>
        <v>0</v>
      </c>
      <c r="O286" s="161" t="n">
        <v>2</v>
      </c>
      <c r="AA286" s="129" t="n">
        <v>12</v>
      </c>
      <c r="AB286" s="129" t="n">
        <v>0</v>
      </c>
      <c r="AC286" s="129" t="n">
        <v>52</v>
      </c>
      <c r="AZ286" s="129" t="n">
        <v>1</v>
      </c>
      <c r="BA286" s="129" t="n">
        <f aca="false">IF(AZ286=1,G286,0)</f>
        <v>0</v>
      </c>
      <c r="BB286" s="129" t="n">
        <f aca="false">IF(AZ286=2,G286,0)</f>
        <v>0</v>
      </c>
      <c r="BC286" s="129" t="n">
        <f aca="false">IF(AZ286=3,G286,0)</f>
        <v>0</v>
      </c>
      <c r="BD286" s="129" t="n">
        <f aca="false">IF(AZ286=4,G286,0)</f>
        <v>0</v>
      </c>
      <c r="BE286" s="129" t="n">
        <f aca="false">IF(AZ286=5,G286,0)</f>
        <v>0</v>
      </c>
      <c r="CZ286" s="129" t="n">
        <v>1E-005</v>
      </c>
    </row>
    <row r="287" customFormat="false" ht="12.75" hidden="false" customHeight="true" outlineLevel="0" collapsed="false">
      <c r="A287" s="162"/>
      <c r="B287" s="163"/>
      <c r="C287" s="170" t="s">
        <v>81</v>
      </c>
      <c r="D287" s="170"/>
      <c r="E287" s="170"/>
      <c r="F287" s="170"/>
      <c r="G287" s="170"/>
      <c r="O287" s="161"/>
    </row>
    <row r="288" customFormat="false" ht="12.75" hidden="false" customHeight="true" outlineLevel="0" collapsed="false">
      <c r="A288" s="168"/>
      <c r="B288" s="169"/>
      <c r="C288" s="171" t="s">
        <v>353</v>
      </c>
      <c r="D288" s="171"/>
      <c r="E288" s="172" t="n">
        <v>15.79</v>
      </c>
      <c r="F288" s="173"/>
      <c r="G288" s="174"/>
      <c r="M288" s="175" t="s">
        <v>353</v>
      </c>
      <c r="O288" s="161"/>
    </row>
    <row r="289" customFormat="false" ht="12.75" hidden="false" customHeight="false" outlineLevel="0" collapsed="false">
      <c r="A289" s="176"/>
      <c r="B289" s="177" t="s">
        <v>173</v>
      </c>
      <c r="C289" s="178" t="str">
        <f aca="false">CONCATENATE(B262," ",C262)</f>
        <v>63 Podlahy a podlahové konstrukce</v>
      </c>
      <c r="D289" s="176"/>
      <c r="E289" s="179"/>
      <c r="F289" s="179"/>
      <c r="G289" s="180" t="n">
        <f aca="false">SUM(G262:G288)</f>
        <v>0</v>
      </c>
      <c r="O289" s="161" t="n">
        <v>4</v>
      </c>
      <c r="BA289" s="181" t="n">
        <f aca="false">SUM(BA262:BA288)</f>
        <v>0</v>
      </c>
      <c r="BB289" s="181" t="n">
        <f aca="false">SUM(BB262:BB288)</f>
        <v>0</v>
      </c>
      <c r="BC289" s="181" t="n">
        <f aca="false">SUM(BC262:BC288)</f>
        <v>0</v>
      </c>
      <c r="BD289" s="181" t="n">
        <f aca="false">SUM(BD262:BD288)</f>
        <v>0</v>
      </c>
      <c r="BE289" s="181" t="n">
        <f aca="false">SUM(BE262:BE288)</f>
        <v>0</v>
      </c>
    </row>
    <row r="290" customFormat="false" ht="12.75" hidden="false" customHeight="false" outlineLevel="0" collapsed="false">
      <c r="A290" s="154" t="s">
        <v>69</v>
      </c>
      <c r="B290" s="155" t="s">
        <v>354</v>
      </c>
      <c r="C290" s="156" t="s">
        <v>355</v>
      </c>
      <c r="D290" s="157"/>
      <c r="E290" s="158"/>
      <c r="F290" s="158"/>
      <c r="G290" s="159"/>
      <c r="H290" s="160"/>
      <c r="I290" s="160"/>
      <c r="O290" s="161" t="n">
        <v>1</v>
      </c>
    </row>
    <row r="291" customFormat="false" ht="12.75" hidden="false" customHeight="false" outlineLevel="0" collapsed="false">
      <c r="A291" s="162" t="n">
        <v>53</v>
      </c>
      <c r="B291" s="163" t="s">
        <v>356</v>
      </c>
      <c r="C291" s="164" t="s">
        <v>357</v>
      </c>
      <c r="D291" s="165" t="s">
        <v>74</v>
      </c>
      <c r="E291" s="166" t="n">
        <v>28</v>
      </c>
      <c r="F291" s="166"/>
      <c r="G291" s="167" t="n">
        <f aca="false">E291*F291</f>
        <v>0</v>
      </c>
      <c r="O291" s="161" t="n">
        <v>2</v>
      </c>
      <c r="AA291" s="129" t="n">
        <v>12</v>
      </c>
      <c r="AB291" s="129" t="n">
        <v>0</v>
      </c>
      <c r="AC291" s="129" t="n">
        <v>53</v>
      </c>
      <c r="AZ291" s="129" t="n">
        <v>1</v>
      </c>
      <c r="BA291" s="129" t="n">
        <f aca="false">IF(AZ291=1,G291,0)</f>
        <v>0</v>
      </c>
      <c r="BB291" s="129" t="n">
        <f aca="false">IF(AZ291=2,G291,0)</f>
        <v>0</v>
      </c>
      <c r="BC291" s="129" t="n">
        <f aca="false">IF(AZ291=3,G291,0)</f>
        <v>0</v>
      </c>
      <c r="BD291" s="129" t="n">
        <f aca="false">IF(AZ291=4,G291,0)</f>
        <v>0</v>
      </c>
      <c r="BE291" s="129" t="n">
        <f aca="false">IF(AZ291=5,G291,0)</f>
        <v>0</v>
      </c>
      <c r="CZ291" s="129" t="n">
        <v>0.01891</v>
      </c>
    </row>
    <row r="292" customFormat="false" ht="12.75" hidden="false" customHeight="true" outlineLevel="0" collapsed="false">
      <c r="A292" s="168"/>
      <c r="B292" s="169"/>
      <c r="C292" s="170" t="s">
        <v>358</v>
      </c>
      <c r="D292" s="170"/>
      <c r="E292" s="170"/>
      <c r="F292" s="170"/>
      <c r="G292" s="170"/>
      <c r="O292" s="161" t="n">
        <v>3</v>
      </c>
    </row>
    <row r="293" customFormat="false" ht="12.75" hidden="false" customHeight="true" outlineLevel="0" collapsed="false">
      <c r="A293" s="168"/>
      <c r="B293" s="169"/>
      <c r="C293" s="170" t="s">
        <v>359</v>
      </c>
      <c r="D293" s="170"/>
      <c r="E293" s="170"/>
      <c r="F293" s="170"/>
      <c r="G293" s="170"/>
      <c r="O293" s="161" t="n">
        <v>3</v>
      </c>
    </row>
    <row r="294" customFormat="false" ht="12.75" hidden="false" customHeight="false" outlineLevel="0" collapsed="false">
      <c r="A294" s="162" t="n">
        <v>54</v>
      </c>
      <c r="B294" s="163" t="s">
        <v>360</v>
      </c>
      <c r="C294" s="164" t="s">
        <v>361</v>
      </c>
      <c r="D294" s="165" t="s">
        <v>74</v>
      </c>
      <c r="E294" s="166" t="n">
        <v>14</v>
      </c>
      <c r="F294" s="166"/>
      <c r="G294" s="167" t="n">
        <f aca="false">E294*F294</f>
        <v>0</v>
      </c>
      <c r="O294" s="161" t="n">
        <v>2</v>
      </c>
      <c r="AA294" s="129" t="n">
        <v>12</v>
      </c>
      <c r="AB294" s="129" t="n">
        <v>0</v>
      </c>
      <c r="AC294" s="129" t="n">
        <v>54</v>
      </c>
      <c r="AZ294" s="129" t="n">
        <v>1</v>
      </c>
      <c r="BA294" s="129" t="n">
        <f aca="false">IF(AZ294=1,G294,0)</f>
        <v>0</v>
      </c>
      <c r="BB294" s="129" t="n">
        <f aca="false">IF(AZ294=2,G294,0)</f>
        <v>0</v>
      </c>
      <c r="BC294" s="129" t="n">
        <f aca="false">IF(AZ294=3,G294,0)</f>
        <v>0</v>
      </c>
      <c r="BD294" s="129" t="n">
        <f aca="false">IF(AZ294=4,G294,0)</f>
        <v>0</v>
      </c>
      <c r="BE294" s="129" t="n">
        <f aca="false">IF(AZ294=5,G294,0)</f>
        <v>0</v>
      </c>
      <c r="CZ294" s="129" t="n">
        <v>0.05256</v>
      </c>
    </row>
    <row r="295" customFormat="false" ht="12.75" hidden="false" customHeight="true" outlineLevel="0" collapsed="false">
      <c r="A295" s="168"/>
      <c r="B295" s="169"/>
      <c r="C295" s="170" t="s">
        <v>358</v>
      </c>
      <c r="D295" s="170"/>
      <c r="E295" s="170"/>
      <c r="F295" s="170"/>
      <c r="G295" s="170"/>
      <c r="O295" s="161" t="n">
        <v>3</v>
      </c>
    </row>
    <row r="296" customFormat="false" ht="12.75" hidden="false" customHeight="true" outlineLevel="0" collapsed="false">
      <c r="A296" s="168"/>
      <c r="B296" s="169"/>
      <c r="C296" s="170" t="s">
        <v>362</v>
      </c>
      <c r="D296" s="170"/>
      <c r="E296" s="170"/>
      <c r="F296" s="170"/>
      <c r="G296" s="170"/>
      <c r="O296" s="161" t="n">
        <v>3</v>
      </c>
    </row>
    <row r="297" customFormat="false" ht="22.5" hidden="false" customHeight="false" outlineLevel="0" collapsed="false">
      <c r="A297" s="162" t="n">
        <v>55</v>
      </c>
      <c r="B297" s="163" t="s">
        <v>363</v>
      </c>
      <c r="C297" s="164" t="s">
        <v>364</v>
      </c>
      <c r="D297" s="165" t="s">
        <v>74</v>
      </c>
      <c r="E297" s="166" t="n">
        <v>28</v>
      </c>
      <c r="F297" s="166"/>
      <c r="G297" s="167" t="n">
        <f aca="false">E297*F297</f>
        <v>0</v>
      </c>
      <c r="O297" s="161" t="n">
        <v>2</v>
      </c>
      <c r="AA297" s="129" t="n">
        <v>12</v>
      </c>
      <c r="AB297" s="129" t="n">
        <v>1</v>
      </c>
      <c r="AC297" s="129" t="n">
        <v>55</v>
      </c>
      <c r="AZ297" s="129" t="n">
        <v>1</v>
      </c>
      <c r="BA297" s="129" t="n">
        <f aca="false">IF(AZ297=1,G297,0)</f>
        <v>0</v>
      </c>
      <c r="BB297" s="129" t="n">
        <f aca="false">IF(AZ297=2,G297,0)</f>
        <v>0</v>
      </c>
      <c r="BC297" s="129" t="n">
        <f aca="false">IF(AZ297=3,G297,0)</f>
        <v>0</v>
      </c>
      <c r="BD297" s="129" t="n">
        <f aca="false">IF(AZ297=4,G297,0)</f>
        <v>0</v>
      </c>
      <c r="BE297" s="129" t="n">
        <f aca="false">IF(AZ297=5,G297,0)</f>
        <v>0</v>
      </c>
      <c r="CZ297" s="129" t="n">
        <v>0.01073</v>
      </c>
    </row>
    <row r="298" customFormat="false" ht="12.75" hidden="false" customHeight="true" outlineLevel="0" collapsed="false">
      <c r="A298" s="168"/>
      <c r="B298" s="169"/>
      <c r="C298" s="170" t="s">
        <v>358</v>
      </c>
      <c r="D298" s="170"/>
      <c r="E298" s="170"/>
      <c r="F298" s="170"/>
      <c r="G298" s="170"/>
      <c r="O298" s="161" t="n">
        <v>3</v>
      </c>
    </row>
    <row r="299" customFormat="false" ht="12.75" hidden="false" customHeight="false" outlineLevel="0" collapsed="false">
      <c r="A299" s="176"/>
      <c r="B299" s="177" t="s">
        <v>173</v>
      </c>
      <c r="C299" s="178" t="str">
        <f aca="false">CONCATENATE(B290," ",C290)</f>
        <v>64 Výplně otvorů</v>
      </c>
      <c r="D299" s="176"/>
      <c r="E299" s="179"/>
      <c r="F299" s="179"/>
      <c r="G299" s="180" t="n">
        <f aca="false">SUM(G290:G298)</f>
        <v>0</v>
      </c>
      <c r="O299" s="161" t="n">
        <v>4</v>
      </c>
      <c r="BA299" s="181" t="n">
        <f aca="false">SUM(BA290:BA298)</f>
        <v>0</v>
      </c>
      <c r="BB299" s="181" t="n">
        <f aca="false">SUM(BB290:BB298)</f>
        <v>0</v>
      </c>
      <c r="BC299" s="181" t="n">
        <f aca="false">SUM(BC290:BC298)</f>
        <v>0</v>
      </c>
      <c r="BD299" s="181" t="n">
        <f aca="false">SUM(BD290:BD298)</f>
        <v>0</v>
      </c>
      <c r="BE299" s="181" t="n">
        <f aca="false">SUM(BE290:BE298)</f>
        <v>0</v>
      </c>
    </row>
    <row r="300" customFormat="false" ht="12.75" hidden="false" customHeight="false" outlineLevel="0" collapsed="false">
      <c r="A300" s="154" t="s">
        <v>69</v>
      </c>
      <c r="B300" s="155" t="s">
        <v>365</v>
      </c>
      <c r="C300" s="156" t="s">
        <v>366</v>
      </c>
      <c r="D300" s="157"/>
      <c r="E300" s="158"/>
      <c r="F300" s="158"/>
      <c r="G300" s="159"/>
      <c r="H300" s="160"/>
      <c r="I300" s="160"/>
      <c r="O300" s="161" t="n">
        <v>1</v>
      </c>
    </row>
    <row r="301" customFormat="false" ht="12.75" hidden="false" customHeight="false" outlineLevel="0" collapsed="false">
      <c r="A301" s="162" t="n">
        <v>56</v>
      </c>
      <c r="B301" s="163" t="s">
        <v>367</v>
      </c>
      <c r="C301" s="164" t="s">
        <v>368</v>
      </c>
      <c r="D301" s="165" t="s">
        <v>91</v>
      </c>
      <c r="E301" s="166" t="n">
        <v>73.5</v>
      </c>
      <c r="F301" s="166"/>
      <c r="G301" s="167" t="n">
        <f aca="false">E301*F301</f>
        <v>0</v>
      </c>
      <c r="O301" s="161" t="n">
        <v>2</v>
      </c>
      <c r="AA301" s="129" t="n">
        <v>12</v>
      </c>
      <c r="AB301" s="129" t="n">
        <v>0</v>
      </c>
      <c r="AC301" s="129" t="n">
        <v>56</v>
      </c>
      <c r="AZ301" s="129" t="n">
        <v>1</v>
      </c>
      <c r="BA301" s="129" t="n">
        <f aca="false">IF(AZ301=1,G301,0)</f>
        <v>0</v>
      </c>
      <c r="BB301" s="129" t="n">
        <f aca="false">IF(AZ301=2,G301,0)</f>
        <v>0</v>
      </c>
      <c r="BC301" s="129" t="n">
        <f aca="false">IF(AZ301=3,G301,0)</f>
        <v>0</v>
      </c>
      <c r="BD301" s="129" t="n">
        <f aca="false">IF(AZ301=4,G301,0)</f>
        <v>0</v>
      </c>
      <c r="BE301" s="129" t="n">
        <f aca="false">IF(AZ301=5,G301,0)</f>
        <v>0</v>
      </c>
      <c r="CZ301" s="129" t="n">
        <v>0.01838</v>
      </c>
    </row>
    <row r="302" customFormat="false" ht="12.75" hidden="false" customHeight="true" outlineLevel="0" collapsed="false">
      <c r="A302" s="168"/>
      <c r="B302" s="169"/>
      <c r="C302" s="171" t="s">
        <v>369</v>
      </c>
      <c r="D302" s="171"/>
      <c r="E302" s="172" t="n">
        <v>73.5</v>
      </c>
      <c r="F302" s="173"/>
      <c r="G302" s="174"/>
      <c r="M302" s="175" t="s">
        <v>369</v>
      </c>
      <c r="O302" s="161"/>
    </row>
    <row r="303" customFormat="false" ht="12.75" hidden="false" customHeight="false" outlineLevel="0" collapsed="false">
      <c r="A303" s="162" t="n">
        <v>57</v>
      </c>
      <c r="B303" s="163" t="s">
        <v>370</v>
      </c>
      <c r="C303" s="164" t="s">
        <v>371</v>
      </c>
      <c r="D303" s="165" t="s">
        <v>91</v>
      </c>
      <c r="E303" s="166" t="n">
        <v>73.5</v>
      </c>
      <c r="F303" s="166"/>
      <c r="G303" s="167" t="n">
        <f aca="false">E303*F303</f>
        <v>0</v>
      </c>
      <c r="O303" s="161" t="n">
        <v>2</v>
      </c>
      <c r="AA303" s="129" t="n">
        <v>12</v>
      </c>
      <c r="AB303" s="129" t="n">
        <v>0</v>
      </c>
      <c r="AC303" s="129" t="n">
        <v>57</v>
      </c>
      <c r="AZ303" s="129" t="n">
        <v>1</v>
      </c>
      <c r="BA303" s="129" t="n">
        <f aca="false">IF(AZ303=1,G303,0)</f>
        <v>0</v>
      </c>
      <c r="BB303" s="129" t="n">
        <f aca="false">IF(AZ303=2,G303,0)</f>
        <v>0</v>
      </c>
      <c r="BC303" s="129" t="n">
        <f aca="false">IF(AZ303=3,G303,0)</f>
        <v>0</v>
      </c>
      <c r="BD303" s="129" t="n">
        <f aca="false">IF(AZ303=4,G303,0)</f>
        <v>0</v>
      </c>
      <c r="BE303" s="129" t="n">
        <f aca="false">IF(AZ303=5,G303,0)</f>
        <v>0</v>
      </c>
      <c r="CZ303" s="129" t="n">
        <v>0.00097</v>
      </c>
    </row>
    <row r="304" customFormat="false" ht="12.75" hidden="false" customHeight="false" outlineLevel="0" collapsed="false">
      <c r="A304" s="162" t="n">
        <v>58</v>
      </c>
      <c r="B304" s="163" t="s">
        <v>372</v>
      </c>
      <c r="C304" s="164" t="s">
        <v>373</v>
      </c>
      <c r="D304" s="165" t="s">
        <v>91</v>
      </c>
      <c r="E304" s="166" t="n">
        <v>73.5</v>
      </c>
      <c r="F304" s="166"/>
      <c r="G304" s="167" t="n">
        <f aca="false">E304*F304</f>
        <v>0</v>
      </c>
      <c r="O304" s="161" t="n">
        <v>2</v>
      </c>
      <c r="AA304" s="129" t="n">
        <v>12</v>
      </c>
      <c r="AB304" s="129" t="n">
        <v>0</v>
      </c>
      <c r="AC304" s="129" t="n">
        <v>58</v>
      </c>
      <c r="AZ304" s="129" t="n">
        <v>1</v>
      </c>
      <c r="BA304" s="129" t="n">
        <f aca="false">IF(AZ304=1,G304,0)</f>
        <v>0</v>
      </c>
      <c r="BB304" s="129" t="n">
        <f aca="false">IF(AZ304=2,G304,0)</f>
        <v>0</v>
      </c>
      <c r="BC304" s="129" t="n">
        <f aca="false">IF(AZ304=3,G304,0)</f>
        <v>0</v>
      </c>
      <c r="BD304" s="129" t="n">
        <f aca="false">IF(AZ304=4,G304,0)</f>
        <v>0</v>
      </c>
      <c r="BE304" s="129" t="n">
        <f aca="false">IF(AZ304=5,G304,0)</f>
        <v>0</v>
      </c>
      <c r="CZ304" s="129" t="n">
        <v>0</v>
      </c>
    </row>
    <row r="305" customFormat="false" ht="12.75" hidden="false" customHeight="false" outlineLevel="0" collapsed="false">
      <c r="A305" s="162" t="n">
        <v>59</v>
      </c>
      <c r="B305" s="163" t="s">
        <v>374</v>
      </c>
      <c r="C305" s="164" t="s">
        <v>375</v>
      </c>
      <c r="D305" s="165" t="s">
        <v>91</v>
      </c>
      <c r="E305" s="166" t="n">
        <v>160.9</v>
      </c>
      <c r="F305" s="166"/>
      <c r="G305" s="167" t="n">
        <f aca="false">E305*F305</f>
        <v>0</v>
      </c>
      <c r="O305" s="161" t="n">
        <v>2</v>
      </c>
      <c r="AA305" s="129" t="n">
        <v>12</v>
      </c>
      <c r="AB305" s="129" t="n">
        <v>0</v>
      </c>
      <c r="AC305" s="129" t="n">
        <v>59</v>
      </c>
      <c r="AZ305" s="129" t="n">
        <v>1</v>
      </c>
      <c r="BA305" s="129" t="n">
        <f aca="false">IF(AZ305=1,G305,0)</f>
        <v>0</v>
      </c>
      <c r="BB305" s="129" t="n">
        <f aca="false">IF(AZ305=2,G305,0)</f>
        <v>0</v>
      </c>
      <c r="BC305" s="129" t="n">
        <f aca="false">IF(AZ305=3,G305,0)</f>
        <v>0</v>
      </c>
      <c r="BD305" s="129" t="n">
        <f aca="false">IF(AZ305=4,G305,0)</f>
        <v>0</v>
      </c>
      <c r="BE305" s="129" t="n">
        <f aca="false">IF(AZ305=5,G305,0)</f>
        <v>0</v>
      </c>
      <c r="CZ305" s="129" t="n">
        <v>0.00158</v>
      </c>
    </row>
    <row r="306" customFormat="false" ht="12.75" hidden="false" customHeight="true" outlineLevel="0" collapsed="false">
      <c r="A306" s="168"/>
      <c r="B306" s="169"/>
      <c r="C306" s="171" t="s">
        <v>376</v>
      </c>
      <c r="D306" s="171"/>
      <c r="E306" s="172" t="n">
        <v>120.53</v>
      </c>
      <c r="F306" s="173"/>
      <c r="G306" s="174"/>
      <c r="M306" s="175" t="s">
        <v>376</v>
      </c>
      <c r="O306" s="161"/>
    </row>
    <row r="307" customFormat="false" ht="12.75" hidden="false" customHeight="true" outlineLevel="0" collapsed="false">
      <c r="A307" s="168"/>
      <c r="B307" s="169"/>
      <c r="C307" s="171" t="s">
        <v>377</v>
      </c>
      <c r="D307" s="171"/>
      <c r="E307" s="172" t="n">
        <v>32.46</v>
      </c>
      <c r="F307" s="173"/>
      <c r="G307" s="174"/>
      <c r="M307" s="175" t="s">
        <v>377</v>
      </c>
      <c r="O307" s="161"/>
    </row>
    <row r="308" customFormat="false" ht="12.75" hidden="false" customHeight="true" outlineLevel="0" collapsed="false">
      <c r="A308" s="168"/>
      <c r="B308" s="169"/>
      <c r="C308" s="171" t="s">
        <v>378</v>
      </c>
      <c r="D308" s="171"/>
      <c r="E308" s="172" t="n">
        <v>7.91</v>
      </c>
      <c r="F308" s="173"/>
      <c r="G308" s="174"/>
      <c r="M308" s="175" t="s">
        <v>378</v>
      </c>
      <c r="O308" s="161"/>
    </row>
    <row r="309" customFormat="false" ht="12.75" hidden="false" customHeight="false" outlineLevel="0" collapsed="false">
      <c r="A309" s="176"/>
      <c r="B309" s="177" t="s">
        <v>173</v>
      </c>
      <c r="C309" s="178" t="str">
        <f aca="false">CONCATENATE(B300," ",C300)</f>
        <v>94 Lešení a stavební výtahy</v>
      </c>
      <c r="D309" s="176"/>
      <c r="E309" s="179"/>
      <c r="F309" s="179"/>
      <c r="G309" s="180" t="n">
        <f aca="false">SUM(G300:G308)</f>
        <v>0</v>
      </c>
      <c r="O309" s="161" t="n">
        <v>4</v>
      </c>
      <c r="BA309" s="181" t="n">
        <f aca="false">SUM(BA300:BA308)</f>
        <v>0</v>
      </c>
      <c r="BB309" s="181" t="n">
        <f aca="false">SUM(BB300:BB308)</f>
        <v>0</v>
      </c>
      <c r="BC309" s="181" t="n">
        <f aca="false">SUM(BC300:BC308)</f>
        <v>0</v>
      </c>
      <c r="BD309" s="181" t="n">
        <f aca="false">SUM(BD300:BD308)</f>
        <v>0</v>
      </c>
      <c r="BE309" s="181" t="n">
        <f aca="false">SUM(BE300:BE308)</f>
        <v>0</v>
      </c>
    </row>
    <row r="310" customFormat="false" ht="12.75" hidden="false" customHeight="false" outlineLevel="0" collapsed="false">
      <c r="A310" s="154" t="s">
        <v>69</v>
      </c>
      <c r="B310" s="155" t="s">
        <v>379</v>
      </c>
      <c r="C310" s="156" t="s">
        <v>380</v>
      </c>
      <c r="D310" s="157"/>
      <c r="E310" s="158"/>
      <c r="F310" s="158"/>
      <c r="G310" s="159"/>
      <c r="H310" s="160"/>
      <c r="I310" s="160"/>
      <c r="O310" s="161" t="n">
        <v>1</v>
      </c>
    </row>
    <row r="311" customFormat="false" ht="12.75" hidden="false" customHeight="false" outlineLevel="0" collapsed="false">
      <c r="A311" s="162" t="n">
        <v>60</v>
      </c>
      <c r="B311" s="163" t="s">
        <v>381</v>
      </c>
      <c r="C311" s="164" t="s">
        <v>382</v>
      </c>
      <c r="D311" s="165" t="s">
        <v>91</v>
      </c>
      <c r="E311" s="166" t="n">
        <v>1388.52</v>
      </c>
      <c r="F311" s="166"/>
      <c r="G311" s="167" t="n">
        <f aca="false">E311*F311</f>
        <v>0</v>
      </c>
      <c r="O311" s="161" t="n">
        <v>2</v>
      </c>
      <c r="AA311" s="129" t="n">
        <v>12</v>
      </c>
      <c r="AB311" s="129" t="n">
        <v>0</v>
      </c>
      <c r="AC311" s="129" t="n">
        <v>60</v>
      </c>
      <c r="AZ311" s="129" t="n">
        <v>1</v>
      </c>
      <c r="BA311" s="129" t="n">
        <f aca="false">IF(AZ311=1,G311,0)</f>
        <v>0</v>
      </c>
      <c r="BB311" s="129" t="n">
        <f aca="false">IF(AZ311=2,G311,0)</f>
        <v>0</v>
      </c>
      <c r="BC311" s="129" t="n">
        <f aca="false">IF(AZ311=3,G311,0)</f>
        <v>0</v>
      </c>
      <c r="BD311" s="129" t="n">
        <f aca="false">IF(AZ311=4,G311,0)</f>
        <v>0</v>
      </c>
      <c r="BE311" s="129" t="n">
        <f aca="false">IF(AZ311=5,G311,0)</f>
        <v>0</v>
      </c>
      <c r="CZ311" s="129" t="n">
        <v>4E-005</v>
      </c>
    </row>
    <row r="312" customFormat="false" ht="12.75" hidden="false" customHeight="true" outlineLevel="0" collapsed="false">
      <c r="A312" s="168"/>
      <c r="B312" s="169"/>
      <c r="C312" s="171" t="s">
        <v>383</v>
      </c>
      <c r="D312" s="171"/>
      <c r="E312" s="172" t="n">
        <v>1388.52</v>
      </c>
      <c r="F312" s="173"/>
      <c r="G312" s="174"/>
      <c r="M312" s="175" t="s">
        <v>383</v>
      </c>
      <c r="O312" s="161"/>
    </row>
    <row r="313" customFormat="false" ht="12.75" hidden="false" customHeight="false" outlineLevel="0" collapsed="false">
      <c r="A313" s="176"/>
      <c r="B313" s="177" t="s">
        <v>173</v>
      </c>
      <c r="C313" s="178" t="str">
        <f aca="false">CONCATENATE(B310," ",C310)</f>
        <v>95 Dokončovací kce na pozem.stav.</v>
      </c>
      <c r="D313" s="176"/>
      <c r="E313" s="179"/>
      <c r="F313" s="179"/>
      <c r="G313" s="180" t="n">
        <f aca="false">SUM(G310:G312)</f>
        <v>0</v>
      </c>
      <c r="O313" s="161" t="n">
        <v>4</v>
      </c>
      <c r="BA313" s="181" t="n">
        <f aca="false">SUM(BA310:BA312)</f>
        <v>0</v>
      </c>
      <c r="BB313" s="181" t="n">
        <f aca="false">SUM(BB310:BB312)</f>
        <v>0</v>
      </c>
      <c r="BC313" s="181" t="n">
        <f aca="false">SUM(BC310:BC312)</f>
        <v>0</v>
      </c>
      <c r="BD313" s="181" t="n">
        <f aca="false">SUM(BD310:BD312)</f>
        <v>0</v>
      </c>
      <c r="BE313" s="181" t="n">
        <f aca="false">SUM(BE310:BE312)</f>
        <v>0</v>
      </c>
    </row>
    <row r="314" customFormat="false" ht="12.75" hidden="false" customHeight="false" outlineLevel="0" collapsed="false">
      <c r="A314" s="154" t="s">
        <v>69</v>
      </c>
      <c r="B314" s="155" t="s">
        <v>384</v>
      </c>
      <c r="C314" s="156" t="s">
        <v>385</v>
      </c>
      <c r="D314" s="157"/>
      <c r="E314" s="158"/>
      <c r="F314" s="158"/>
      <c r="G314" s="159"/>
      <c r="H314" s="160"/>
      <c r="I314" s="160"/>
      <c r="O314" s="161" t="n">
        <v>1</v>
      </c>
    </row>
    <row r="315" customFormat="false" ht="12.75" hidden="false" customHeight="false" outlineLevel="0" collapsed="false">
      <c r="A315" s="162" t="n">
        <v>61</v>
      </c>
      <c r="B315" s="163" t="s">
        <v>386</v>
      </c>
      <c r="C315" s="164" t="s">
        <v>387</v>
      </c>
      <c r="D315" s="165" t="s">
        <v>117</v>
      </c>
      <c r="E315" s="166" t="n">
        <v>5.2</v>
      </c>
      <c r="F315" s="166"/>
      <c r="G315" s="167" t="n">
        <f aca="false">E315*F315</f>
        <v>0</v>
      </c>
      <c r="O315" s="161" t="n">
        <v>2</v>
      </c>
      <c r="AA315" s="129" t="n">
        <v>12</v>
      </c>
      <c r="AB315" s="129" t="n">
        <v>0</v>
      </c>
      <c r="AC315" s="129" t="n">
        <v>61</v>
      </c>
      <c r="AZ315" s="129" t="n">
        <v>1</v>
      </c>
      <c r="BA315" s="129" t="n">
        <f aca="false">IF(AZ315=1,G315,0)</f>
        <v>0</v>
      </c>
      <c r="BB315" s="129" t="n">
        <f aca="false">IF(AZ315=2,G315,0)</f>
        <v>0</v>
      </c>
      <c r="BC315" s="129" t="n">
        <f aca="false">IF(AZ315=3,G315,0)</f>
        <v>0</v>
      </c>
      <c r="BD315" s="129" t="n">
        <f aca="false">IF(AZ315=4,G315,0)</f>
        <v>0</v>
      </c>
      <c r="BE315" s="129" t="n">
        <f aca="false">IF(AZ315=5,G315,0)</f>
        <v>0</v>
      </c>
      <c r="CZ315" s="129" t="n">
        <v>0</v>
      </c>
    </row>
    <row r="316" customFormat="false" ht="12.75" hidden="false" customHeight="true" outlineLevel="0" collapsed="false">
      <c r="A316" s="168"/>
      <c r="B316" s="169"/>
      <c r="C316" s="170" t="s">
        <v>308</v>
      </c>
      <c r="D316" s="170"/>
      <c r="E316" s="170"/>
      <c r="F316" s="170"/>
      <c r="G316" s="170"/>
      <c r="O316" s="161" t="n">
        <v>3</v>
      </c>
    </row>
    <row r="317" customFormat="false" ht="12.75" hidden="false" customHeight="true" outlineLevel="0" collapsed="false">
      <c r="A317" s="168"/>
      <c r="B317" s="169"/>
      <c r="C317" s="171" t="s">
        <v>388</v>
      </c>
      <c r="D317" s="171"/>
      <c r="E317" s="172" t="n">
        <v>5.2</v>
      </c>
      <c r="F317" s="173"/>
      <c r="G317" s="174"/>
      <c r="M317" s="175" t="s">
        <v>388</v>
      </c>
      <c r="O317" s="161"/>
    </row>
    <row r="318" customFormat="false" ht="12.75" hidden="false" customHeight="false" outlineLevel="0" collapsed="false">
      <c r="A318" s="162" t="n">
        <v>62</v>
      </c>
      <c r="B318" s="163" t="s">
        <v>389</v>
      </c>
      <c r="C318" s="164" t="s">
        <v>390</v>
      </c>
      <c r="D318" s="165" t="s">
        <v>117</v>
      </c>
      <c r="E318" s="166" t="n">
        <v>3.04</v>
      </c>
      <c r="F318" s="166"/>
      <c r="G318" s="167" t="n">
        <f aca="false">E318*F318</f>
        <v>0</v>
      </c>
      <c r="O318" s="161" t="n">
        <v>2</v>
      </c>
      <c r="AA318" s="129" t="n">
        <v>12</v>
      </c>
      <c r="AB318" s="129" t="n">
        <v>0</v>
      </c>
      <c r="AC318" s="129" t="n">
        <v>62</v>
      </c>
      <c r="AZ318" s="129" t="n">
        <v>1</v>
      </c>
      <c r="BA318" s="129" t="n">
        <f aca="false">IF(AZ318=1,G318,0)</f>
        <v>0</v>
      </c>
      <c r="BB318" s="129" t="n">
        <f aca="false">IF(AZ318=2,G318,0)</f>
        <v>0</v>
      </c>
      <c r="BC318" s="129" t="n">
        <f aca="false">IF(AZ318=3,G318,0)</f>
        <v>0</v>
      </c>
      <c r="BD318" s="129" t="n">
        <f aca="false">IF(AZ318=4,G318,0)</f>
        <v>0</v>
      </c>
      <c r="BE318" s="129" t="n">
        <f aca="false">IF(AZ318=5,G318,0)</f>
        <v>0</v>
      </c>
      <c r="CZ318" s="129" t="n">
        <v>0</v>
      </c>
    </row>
    <row r="319" customFormat="false" ht="12.75" hidden="false" customHeight="true" outlineLevel="0" collapsed="false">
      <c r="A319" s="168"/>
      <c r="B319" s="169"/>
      <c r="C319" s="170" t="s">
        <v>101</v>
      </c>
      <c r="D319" s="170"/>
      <c r="E319" s="170"/>
      <c r="F319" s="170"/>
      <c r="G319" s="170"/>
      <c r="O319" s="161" t="n">
        <v>3</v>
      </c>
    </row>
    <row r="320" customFormat="false" ht="12.75" hidden="false" customHeight="true" outlineLevel="0" collapsed="false">
      <c r="A320" s="168"/>
      <c r="B320" s="169"/>
      <c r="C320" s="171" t="s">
        <v>391</v>
      </c>
      <c r="D320" s="171"/>
      <c r="E320" s="172" t="n">
        <v>3.04</v>
      </c>
      <c r="F320" s="173"/>
      <c r="G320" s="174"/>
      <c r="M320" s="175" t="s">
        <v>391</v>
      </c>
      <c r="O320" s="161"/>
    </row>
    <row r="321" customFormat="false" ht="12.75" hidden="false" customHeight="false" outlineLevel="0" collapsed="false">
      <c r="A321" s="162" t="n">
        <v>63</v>
      </c>
      <c r="B321" s="163" t="s">
        <v>392</v>
      </c>
      <c r="C321" s="164" t="s">
        <v>393</v>
      </c>
      <c r="D321" s="165" t="s">
        <v>96</v>
      </c>
      <c r="E321" s="166" t="n">
        <v>1</v>
      </c>
      <c r="F321" s="166"/>
      <c r="G321" s="167" t="n">
        <f aca="false">E321*F321</f>
        <v>0</v>
      </c>
      <c r="O321" s="161" t="n">
        <v>2</v>
      </c>
      <c r="AA321" s="129" t="n">
        <v>12</v>
      </c>
      <c r="AB321" s="129" t="n">
        <v>0</v>
      </c>
      <c r="AC321" s="129" t="n">
        <v>63</v>
      </c>
      <c r="AZ321" s="129" t="n">
        <v>1</v>
      </c>
      <c r="BA321" s="129" t="n">
        <f aca="false">IF(AZ321=1,G321,0)</f>
        <v>0</v>
      </c>
      <c r="BB321" s="129" t="n">
        <f aca="false">IF(AZ321=2,G321,0)</f>
        <v>0</v>
      </c>
      <c r="BC321" s="129" t="n">
        <f aca="false">IF(AZ321=3,G321,0)</f>
        <v>0</v>
      </c>
      <c r="BD321" s="129" t="n">
        <f aca="false">IF(AZ321=4,G321,0)</f>
        <v>0</v>
      </c>
      <c r="BE321" s="129" t="n">
        <f aca="false">IF(AZ321=5,G321,0)</f>
        <v>0</v>
      </c>
      <c r="CZ321" s="129" t="n">
        <v>0</v>
      </c>
    </row>
    <row r="322" customFormat="false" ht="12.75" hidden="false" customHeight="true" outlineLevel="0" collapsed="false">
      <c r="A322" s="168"/>
      <c r="B322" s="169"/>
      <c r="C322" s="170" t="s">
        <v>81</v>
      </c>
      <c r="D322" s="170"/>
      <c r="E322" s="170"/>
      <c r="F322" s="170"/>
      <c r="G322" s="170"/>
      <c r="O322" s="161" t="n">
        <v>3</v>
      </c>
    </row>
    <row r="323" customFormat="false" ht="12.75" hidden="false" customHeight="false" outlineLevel="0" collapsed="false">
      <c r="A323" s="162" t="n">
        <v>64</v>
      </c>
      <c r="B323" s="163" t="s">
        <v>394</v>
      </c>
      <c r="C323" s="164" t="s">
        <v>395</v>
      </c>
      <c r="D323" s="165" t="s">
        <v>91</v>
      </c>
      <c r="E323" s="166" t="n">
        <v>403.0111</v>
      </c>
      <c r="F323" s="166"/>
      <c r="G323" s="167" t="n">
        <f aca="false">E323*F323</f>
        <v>0</v>
      </c>
      <c r="O323" s="161" t="n">
        <v>2</v>
      </c>
      <c r="AA323" s="129" t="n">
        <v>12</v>
      </c>
      <c r="AB323" s="129" t="n">
        <v>0</v>
      </c>
      <c r="AC323" s="129" t="n">
        <v>64</v>
      </c>
      <c r="AZ323" s="129" t="n">
        <v>1</v>
      </c>
      <c r="BA323" s="129" t="n">
        <f aca="false">IF(AZ323=1,G323,0)</f>
        <v>0</v>
      </c>
      <c r="BB323" s="129" t="n">
        <f aca="false">IF(AZ323=2,G323,0)</f>
        <v>0</v>
      </c>
      <c r="BC323" s="129" t="n">
        <f aca="false">IF(AZ323=3,G323,0)</f>
        <v>0</v>
      </c>
      <c r="BD323" s="129" t="n">
        <f aca="false">IF(AZ323=4,G323,0)</f>
        <v>0</v>
      </c>
      <c r="BE323" s="129" t="n">
        <f aca="false">IF(AZ323=5,G323,0)</f>
        <v>0</v>
      </c>
      <c r="CZ323" s="129" t="n">
        <v>0</v>
      </c>
    </row>
    <row r="324" customFormat="false" ht="12.75" hidden="false" customHeight="true" outlineLevel="0" collapsed="false">
      <c r="A324" s="168"/>
      <c r="B324" s="169"/>
      <c r="C324" s="170" t="s">
        <v>101</v>
      </c>
      <c r="D324" s="170"/>
      <c r="E324" s="170"/>
      <c r="F324" s="170"/>
      <c r="G324" s="170"/>
      <c r="O324" s="161" t="n">
        <v>3</v>
      </c>
    </row>
    <row r="325" customFormat="false" ht="12.75" hidden="false" customHeight="true" outlineLevel="0" collapsed="false">
      <c r="A325" s="168"/>
      <c r="B325" s="169"/>
      <c r="C325" s="170" t="s">
        <v>396</v>
      </c>
      <c r="D325" s="170"/>
      <c r="E325" s="170"/>
      <c r="F325" s="170"/>
      <c r="G325" s="170"/>
      <c r="O325" s="161" t="n">
        <v>3</v>
      </c>
    </row>
    <row r="326" customFormat="false" ht="12.75" hidden="false" customHeight="true" outlineLevel="0" collapsed="false">
      <c r="A326" s="168"/>
      <c r="B326" s="169"/>
      <c r="C326" s="171" t="s">
        <v>397</v>
      </c>
      <c r="D326" s="171"/>
      <c r="E326" s="172" t="n">
        <v>34.7568</v>
      </c>
      <c r="F326" s="173"/>
      <c r="G326" s="174"/>
      <c r="M326" s="175" t="s">
        <v>397</v>
      </c>
      <c r="O326" s="161"/>
    </row>
    <row r="327" customFormat="false" ht="12.75" hidden="false" customHeight="true" outlineLevel="0" collapsed="false">
      <c r="A327" s="168"/>
      <c r="B327" s="169"/>
      <c r="C327" s="171" t="s">
        <v>398</v>
      </c>
      <c r="D327" s="171"/>
      <c r="E327" s="172" t="n">
        <v>56.2728</v>
      </c>
      <c r="F327" s="173"/>
      <c r="G327" s="174"/>
      <c r="M327" s="175" t="s">
        <v>398</v>
      </c>
      <c r="O327" s="161"/>
    </row>
    <row r="328" customFormat="false" ht="12.75" hidden="false" customHeight="true" outlineLevel="0" collapsed="false">
      <c r="A328" s="168"/>
      <c r="B328" s="169"/>
      <c r="C328" s="171" t="s">
        <v>399</v>
      </c>
      <c r="D328" s="171"/>
      <c r="E328" s="172" t="n">
        <v>28.0751</v>
      </c>
      <c r="F328" s="173"/>
      <c r="G328" s="174"/>
      <c r="M328" s="175" t="s">
        <v>399</v>
      </c>
      <c r="O328" s="161"/>
    </row>
    <row r="329" customFormat="false" ht="12.75" hidden="false" customHeight="true" outlineLevel="0" collapsed="false">
      <c r="A329" s="168"/>
      <c r="B329" s="169"/>
      <c r="C329" s="171" t="s">
        <v>400</v>
      </c>
      <c r="D329" s="171"/>
      <c r="E329" s="172" t="n">
        <v>16.8572</v>
      </c>
      <c r="F329" s="173"/>
      <c r="G329" s="174"/>
      <c r="M329" s="175" t="s">
        <v>400</v>
      </c>
      <c r="O329" s="161"/>
    </row>
    <row r="330" customFormat="false" ht="12.75" hidden="false" customHeight="true" outlineLevel="0" collapsed="false">
      <c r="A330" s="168"/>
      <c r="B330" s="169"/>
      <c r="C330" s="171" t="s">
        <v>401</v>
      </c>
      <c r="D330" s="171"/>
      <c r="E330" s="172" t="n">
        <v>29.1172</v>
      </c>
      <c r="F330" s="173"/>
      <c r="G330" s="174"/>
      <c r="M330" s="175" t="s">
        <v>401</v>
      </c>
      <c r="O330" s="161"/>
    </row>
    <row r="331" customFormat="false" ht="12.75" hidden="false" customHeight="true" outlineLevel="0" collapsed="false">
      <c r="A331" s="168"/>
      <c r="B331" s="169"/>
      <c r="C331" s="171" t="s">
        <v>402</v>
      </c>
      <c r="D331" s="171"/>
      <c r="E331" s="172" t="n">
        <v>1.3386</v>
      </c>
      <c r="F331" s="173"/>
      <c r="G331" s="174"/>
      <c r="M331" s="175" t="s">
        <v>402</v>
      </c>
      <c r="O331" s="161"/>
    </row>
    <row r="332" customFormat="false" ht="12.75" hidden="false" customHeight="true" outlineLevel="0" collapsed="false">
      <c r="A332" s="168"/>
      <c r="B332" s="169"/>
      <c r="C332" s="171" t="s">
        <v>403</v>
      </c>
      <c r="D332" s="171"/>
      <c r="E332" s="172" t="n">
        <v>31.2602</v>
      </c>
      <c r="F332" s="173"/>
      <c r="G332" s="174"/>
      <c r="M332" s="175" t="s">
        <v>403</v>
      </c>
      <c r="O332" s="161"/>
    </row>
    <row r="333" customFormat="false" ht="12.75" hidden="false" customHeight="true" outlineLevel="0" collapsed="false">
      <c r="A333" s="168"/>
      <c r="B333" s="169"/>
      <c r="C333" s="171" t="s">
        <v>404</v>
      </c>
      <c r="D333" s="171"/>
      <c r="E333" s="172" t="n">
        <v>28.4484</v>
      </c>
      <c r="F333" s="173"/>
      <c r="G333" s="174"/>
      <c r="M333" s="175" t="s">
        <v>404</v>
      </c>
      <c r="O333" s="161"/>
    </row>
    <row r="334" customFormat="false" ht="12.75" hidden="false" customHeight="true" outlineLevel="0" collapsed="false">
      <c r="A334" s="168"/>
      <c r="B334" s="169"/>
      <c r="C334" s="171" t="s">
        <v>405</v>
      </c>
      <c r="D334" s="171"/>
      <c r="E334" s="172" t="n">
        <v>42.1012</v>
      </c>
      <c r="F334" s="173"/>
      <c r="G334" s="174"/>
      <c r="M334" s="175" t="s">
        <v>405</v>
      </c>
      <c r="O334" s="161"/>
    </row>
    <row r="335" customFormat="false" ht="12.75" hidden="false" customHeight="true" outlineLevel="0" collapsed="false">
      <c r="A335" s="168"/>
      <c r="B335" s="169"/>
      <c r="C335" s="171" t="s">
        <v>406</v>
      </c>
      <c r="D335" s="171"/>
      <c r="E335" s="172" t="n">
        <v>42.7796</v>
      </c>
      <c r="F335" s="173"/>
      <c r="G335" s="174"/>
      <c r="M335" s="175" t="s">
        <v>406</v>
      </c>
      <c r="O335" s="161"/>
    </row>
    <row r="336" customFormat="false" ht="12.75" hidden="false" customHeight="true" outlineLevel="0" collapsed="false">
      <c r="A336" s="168"/>
      <c r="B336" s="169"/>
      <c r="C336" s="171" t="s">
        <v>407</v>
      </c>
      <c r="D336" s="171"/>
      <c r="E336" s="172" t="n">
        <v>43.034</v>
      </c>
      <c r="F336" s="173"/>
      <c r="G336" s="174"/>
      <c r="M336" s="175" t="s">
        <v>407</v>
      </c>
      <c r="O336" s="161"/>
    </row>
    <row r="337" customFormat="false" ht="12.75" hidden="false" customHeight="true" outlineLevel="0" collapsed="false">
      <c r="A337" s="168"/>
      <c r="B337" s="169"/>
      <c r="C337" s="171" t="s">
        <v>408</v>
      </c>
      <c r="D337" s="171"/>
      <c r="E337" s="172" t="n">
        <v>48.97</v>
      </c>
      <c r="F337" s="173"/>
      <c r="G337" s="174"/>
      <c r="M337" s="175" t="s">
        <v>408</v>
      </c>
      <c r="O337" s="161"/>
    </row>
    <row r="338" customFormat="false" ht="12.75" hidden="false" customHeight="false" outlineLevel="0" collapsed="false">
      <c r="A338" s="162" t="n">
        <v>65</v>
      </c>
      <c r="B338" s="163" t="s">
        <v>409</v>
      </c>
      <c r="C338" s="164" t="s">
        <v>410</v>
      </c>
      <c r="D338" s="165" t="s">
        <v>91</v>
      </c>
      <c r="E338" s="166" t="n">
        <v>81.3645</v>
      </c>
      <c r="F338" s="166"/>
      <c r="G338" s="167" t="n">
        <f aca="false">E338*F338</f>
        <v>0</v>
      </c>
      <c r="O338" s="161" t="n">
        <v>2</v>
      </c>
      <c r="AA338" s="129" t="n">
        <v>12</v>
      </c>
      <c r="AB338" s="129" t="n">
        <v>0</v>
      </c>
      <c r="AC338" s="129" t="n">
        <v>65</v>
      </c>
      <c r="AZ338" s="129" t="n">
        <v>1</v>
      </c>
      <c r="BA338" s="129" t="n">
        <f aca="false">IF(AZ338=1,G338,0)</f>
        <v>0</v>
      </c>
      <c r="BB338" s="129" t="n">
        <f aca="false">IF(AZ338=2,G338,0)</f>
        <v>0</v>
      </c>
      <c r="BC338" s="129" t="n">
        <f aca="false">IF(AZ338=3,G338,0)</f>
        <v>0</v>
      </c>
      <c r="BD338" s="129" t="n">
        <f aca="false">IF(AZ338=4,G338,0)</f>
        <v>0</v>
      </c>
      <c r="BE338" s="129" t="n">
        <f aca="false">IF(AZ338=5,G338,0)</f>
        <v>0</v>
      </c>
      <c r="CZ338" s="129" t="n">
        <v>0</v>
      </c>
    </row>
    <row r="339" customFormat="false" ht="12.75" hidden="false" customHeight="true" outlineLevel="0" collapsed="false">
      <c r="A339" s="168"/>
      <c r="B339" s="169"/>
      <c r="C339" s="170" t="s">
        <v>101</v>
      </c>
      <c r="D339" s="170"/>
      <c r="E339" s="170"/>
      <c r="F339" s="170"/>
      <c r="G339" s="170"/>
      <c r="O339" s="161" t="n">
        <v>3</v>
      </c>
    </row>
    <row r="340" customFormat="false" ht="12.75" hidden="false" customHeight="true" outlineLevel="0" collapsed="false">
      <c r="A340" s="168"/>
      <c r="B340" s="169"/>
      <c r="C340" s="171" t="s">
        <v>411</v>
      </c>
      <c r="D340" s="171"/>
      <c r="E340" s="172" t="n">
        <v>81.3645</v>
      </c>
      <c r="F340" s="173"/>
      <c r="G340" s="174"/>
      <c r="M340" s="175" t="s">
        <v>411</v>
      </c>
      <c r="O340" s="161"/>
    </row>
    <row r="341" customFormat="false" ht="12.75" hidden="false" customHeight="false" outlineLevel="0" collapsed="false">
      <c r="A341" s="162" t="n">
        <v>66</v>
      </c>
      <c r="B341" s="163" t="s">
        <v>412</v>
      </c>
      <c r="C341" s="164" t="s">
        <v>413</v>
      </c>
      <c r="D341" s="165" t="s">
        <v>96</v>
      </c>
      <c r="E341" s="166" t="n">
        <v>2</v>
      </c>
      <c r="F341" s="166"/>
      <c r="G341" s="167" t="n">
        <f aca="false">E341*F341</f>
        <v>0</v>
      </c>
      <c r="O341" s="161" t="n">
        <v>2</v>
      </c>
      <c r="AA341" s="129" t="n">
        <v>12</v>
      </c>
      <c r="AB341" s="129" t="n">
        <v>0</v>
      </c>
      <c r="AC341" s="129" t="n">
        <v>66</v>
      </c>
      <c r="AZ341" s="129" t="n">
        <v>1</v>
      </c>
      <c r="BA341" s="129" t="n">
        <f aca="false">IF(AZ341=1,G341,0)</f>
        <v>0</v>
      </c>
      <c r="BB341" s="129" t="n">
        <f aca="false">IF(AZ341=2,G341,0)</f>
        <v>0</v>
      </c>
      <c r="BC341" s="129" t="n">
        <f aca="false">IF(AZ341=3,G341,0)</f>
        <v>0</v>
      </c>
      <c r="BD341" s="129" t="n">
        <f aca="false">IF(AZ341=4,G341,0)</f>
        <v>0</v>
      </c>
      <c r="BE341" s="129" t="n">
        <f aca="false">IF(AZ341=5,G341,0)</f>
        <v>0</v>
      </c>
      <c r="CZ341" s="129" t="n">
        <v>0</v>
      </c>
    </row>
    <row r="342" customFormat="false" ht="12.75" hidden="false" customHeight="false" outlineLevel="0" collapsed="false">
      <c r="A342" s="162" t="n">
        <v>67</v>
      </c>
      <c r="B342" s="163" t="s">
        <v>414</v>
      </c>
      <c r="C342" s="164" t="s">
        <v>415</v>
      </c>
      <c r="D342" s="165" t="s">
        <v>80</v>
      </c>
      <c r="E342" s="166" t="n">
        <v>6.5048</v>
      </c>
      <c r="F342" s="166"/>
      <c r="G342" s="167" t="n">
        <f aca="false">E342*F342</f>
        <v>0</v>
      </c>
      <c r="O342" s="161" t="n">
        <v>2</v>
      </c>
      <c r="AA342" s="129" t="n">
        <v>12</v>
      </c>
      <c r="AB342" s="129" t="n">
        <v>0</v>
      </c>
      <c r="AC342" s="129" t="n">
        <v>67</v>
      </c>
      <c r="AZ342" s="129" t="n">
        <v>1</v>
      </c>
      <c r="BA342" s="129" t="n">
        <f aca="false">IF(AZ342=1,G342,0)</f>
        <v>0</v>
      </c>
      <c r="BB342" s="129" t="n">
        <f aca="false">IF(AZ342=2,G342,0)</f>
        <v>0</v>
      </c>
      <c r="BC342" s="129" t="n">
        <f aca="false">IF(AZ342=3,G342,0)</f>
        <v>0</v>
      </c>
      <c r="BD342" s="129" t="n">
        <f aca="false">IF(AZ342=4,G342,0)</f>
        <v>0</v>
      </c>
      <c r="BE342" s="129" t="n">
        <f aca="false">IF(AZ342=5,G342,0)</f>
        <v>0</v>
      </c>
      <c r="CZ342" s="129" t="n">
        <v>0.00128</v>
      </c>
    </row>
    <row r="343" customFormat="false" ht="12.75" hidden="false" customHeight="true" outlineLevel="0" collapsed="false">
      <c r="A343" s="168"/>
      <c r="B343" s="169"/>
      <c r="C343" s="170" t="s">
        <v>416</v>
      </c>
      <c r="D343" s="170"/>
      <c r="E343" s="170"/>
      <c r="F343" s="170"/>
      <c r="G343" s="170"/>
      <c r="O343" s="161" t="n">
        <v>3</v>
      </c>
    </row>
    <row r="344" customFormat="false" ht="12.75" hidden="false" customHeight="true" outlineLevel="0" collapsed="false">
      <c r="A344" s="168"/>
      <c r="B344" s="169"/>
      <c r="C344" s="171" t="s">
        <v>417</v>
      </c>
      <c r="D344" s="171"/>
      <c r="E344" s="172" t="n">
        <v>6.5048</v>
      </c>
      <c r="F344" s="173"/>
      <c r="G344" s="174"/>
      <c r="M344" s="175" t="s">
        <v>417</v>
      </c>
      <c r="O344" s="161"/>
    </row>
    <row r="345" customFormat="false" ht="12.75" hidden="false" customHeight="false" outlineLevel="0" collapsed="false">
      <c r="A345" s="162" t="n">
        <v>68</v>
      </c>
      <c r="B345" s="163" t="s">
        <v>418</v>
      </c>
      <c r="C345" s="164" t="s">
        <v>419</v>
      </c>
      <c r="D345" s="165" t="s">
        <v>91</v>
      </c>
      <c r="E345" s="166" t="n">
        <v>102.0738</v>
      </c>
      <c r="F345" s="166"/>
      <c r="G345" s="167" t="n">
        <f aca="false">E345*F345</f>
        <v>0</v>
      </c>
      <c r="O345" s="161" t="n">
        <v>2</v>
      </c>
      <c r="AA345" s="129" t="n">
        <v>12</v>
      </c>
      <c r="AB345" s="129" t="n">
        <v>0</v>
      </c>
      <c r="AC345" s="129" t="n">
        <v>68</v>
      </c>
      <c r="AZ345" s="129" t="n">
        <v>1</v>
      </c>
      <c r="BA345" s="129" t="n">
        <f aca="false">IF(AZ345=1,G345,0)</f>
        <v>0</v>
      </c>
      <c r="BB345" s="129" t="n">
        <f aca="false">IF(AZ345=2,G345,0)</f>
        <v>0</v>
      </c>
      <c r="BC345" s="129" t="n">
        <f aca="false">IF(AZ345=3,G345,0)</f>
        <v>0</v>
      </c>
      <c r="BD345" s="129" t="n">
        <f aca="false">IF(AZ345=4,G345,0)</f>
        <v>0</v>
      </c>
      <c r="BE345" s="129" t="n">
        <f aca="false">IF(AZ345=5,G345,0)</f>
        <v>0</v>
      </c>
      <c r="CZ345" s="129" t="n">
        <v>0.00067</v>
      </c>
    </row>
    <row r="346" customFormat="false" ht="12.75" hidden="false" customHeight="true" outlineLevel="0" collapsed="false">
      <c r="A346" s="168"/>
      <c r="B346" s="169"/>
      <c r="C346" s="170" t="s">
        <v>101</v>
      </c>
      <c r="D346" s="170"/>
      <c r="E346" s="170"/>
      <c r="F346" s="170"/>
      <c r="G346" s="170"/>
      <c r="O346" s="161" t="n">
        <v>3</v>
      </c>
    </row>
    <row r="347" customFormat="false" ht="12.75" hidden="false" customHeight="true" outlineLevel="0" collapsed="false">
      <c r="A347" s="168"/>
      <c r="B347" s="169"/>
      <c r="C347" s="170" t="s">
        <v>420</v>
      </c>
      <c r="D347" s="170"/>
      <c r="E347" s="170"/>
      <c r="F347" s="170"/>
      <c r="G347" s="170"/>
      <c r="O347" s="161" t="n">
        <v>3</v>
      </c>
    </row>
    <row r="348" customFormat="false" ht="12.75" hidden="false" customHeight="true" outlineLevel="0" collapsed="false">
      <c r="A348" s="168"/>
      <c r="B348" s="169"/>
      <c r="C348" s="171" t="s">
        <v>421</v>
      </c>
      <c r="D348" s="171"/>
      <c r="E348" s="172" t="n">
        <v>6.689</v>
      </c>
      <c r="F348" s="173"/>
      <c r="G348" s="174"/>
      <c r="M348" s="175" t="s">
        <v>421</v>
      </c>
      <c r="O348" s="161"/>
    </row>
    <row r="349" customFormat="false" ht="12.75" hidden="false" customHeight="true" outlineLevel="0" collapsed="false">
      <c r="A349" s="168"/>
      <c r="B349" s="169"/>
      <c r="C349" s="171" t="s">
        <v>422</v>
      </c>
      <c r="D349" s="171"/>
      <c r="E349" s="172" t="n">
        <v>24.0784</v>
      </c>
      <c r="F349" s="173"/>
      <c r="G349" s="174"/>
      <c r="M349" s="175" t="s">
        <v>422</v>
      </c>
      <c r="O349" s="161"/>
    </row>
    <row r="350" customFormat="false" ht="12.75" hidden="false" customHeight="true" outlineLevel="0" collapsed="false">
      <c r="A350" s="168"/>
      <c r="B350" s="169"/>
      <c r="C350" s="171" t="s">
        <v>423</v>
      </c>
      <c r="D350" s="171"/>
      <c r="E350" s="172" t="n">
        <v>29.966</v>
      </c>
      <c r="F350" s="173"/>
      <c r="G350" s="174"/>
      <c r="M350" s="175" t="s">
        <v>423</v>
      </c>
      <c r="O350" s="161"/>
    </row>
    <row r="351" customFormat="false" ht="12.75" hidden="false" customHeight="true" outlineLevel="0" collapsed="false">
      <c r="A351" s="168"/>
      <c r="B351" s="169"/>
      <c r="C351" s="171" t="s">
        <v>424</v>
      </c>
      <c r="D351" s="171"/>
      <c r="E351" s="172" t="n">
        <v>21.6362</v>
      </c>
      <c r="F351" s="173"/>
      <c r="G351" s="174"/>
      <c r="M351" s="175" t="s">
        <v>424</v>
      </c>
      <c r="O351" s="161"/>
    </row>
    <row r="352" customFormat="false" ht="12.75" hidden="false" customHeight="true" outlineLevel="0" collapsed="false">
      <c r="A352" s="168"/>
      <c r="B352" s="169"/>
      <c r="C352" s="171" t="s">
        <v>425</v>
      </c>
      <c r="D352" s="171"/>
      <c r="E352" s="172" t="n">
        <v>19.7042</v>
      </c>
      <c r="F352" s="173"/>
      <c r="G352" s="174"/>
      <c r="M352" s="175" t="s">
        <v>425</v>
      </c>
      <c r="O352" s="161"/>
    </row>
    <row r="353" customFormat="false" ht="12.75" hidden="false" customHeight="false" outlineLevel="0" collapsed="false">
      <c r="A353" s="162" t="n">
        <v>69</v>
      </c>
      <c r="B353" s="163" t="s">
        <v>426</v>
      </c>
      <c r="C353" s="164" t="s">
        <v>427</v>
      </c>
      <c r="D353" s="165" t="s">
        <v>80</v>
      </c>
      <c r="E353" s="166" t="n">
        <v>0.36</v>
      </c>
      <c r="F353" s="166"/>
      <c r="G353" s="167" t="n">
        <f aca="false">E353*F353</f>
        <v>0</v>
      </c>
      <c r="O353" s="161" t="n">
        <v>2</v>
      </c>
      <c r="AA353" s="129" t="n">
        <v>12</v>
      </c>
      <c r="AB353" s="129" t="n">
        <v>0</v>
      </c>
      <c r="AC353" s="129" t="n">
        <v>69</v>
      </c>
      <c r="AZ353" s="129" t="n">
        <v>1</v>
      </c>
      <c r="BA353" s="129" t="n">
        <f aca="false">IF(AZ353=1,G353,0)</f>
        <v>0</v>
      </c>
      <c r="BB353" s="129" t="n">
        <f aca="false">IF(AZ353=2,G353,0)</f>
        <v>0</v>
      </c>
      <c r="BC353" s="129" t="n">
        <f aca="false">IF(AZ353=3,G353,0)</f>
        <v>0</v>
      </c>
      <c r="BD353" s="129" t="n">
        <f aca="false">IF(AZ353=4,G353,0)</f>
        <v>0</v>
      </c>
      <c r="BE353" s="129" t="n">
        <f aca="false">IF(AZ353=5,G353,0)</f>
        <v>0</v>
      </c>
      <c r="CZ353" s="129" t="n">
        <v>0.01079</v>
      </c>
    </row>
    <row r="354" customFormat="false" ht="12.75" hidden="false" customHeight="true" outlineLevel="0" collapsed="false">
      <c r="A354" s="168"/>
      <c r="B354" s="169"/>
      <c r="C354" s="171" t="s">
        <v>428</v>
      </c>
      <c r="D354" s="171"/>
      <c r="E354" s="172" t="n">
        <v>0.36</v>
      </c>
      <c r="F354" s="173"/>
      <c r="G354" s="174"/>
      <c r="M354" s="175" t="s">
        <v>428</v>
      </c>
      <c r="O354" s="161"/>
    </row>
    <row r="355" customFormat="false" ht="12.75" hidden="false" customHeight="false" outlineLevel="0" collapsed="false">
      <c r="A355" s="162" t="n">
        <v>70</v>
      </c>
      <c r="B355" s="163" t="s">
        <v>429</v>
      </c>
      <c r="C355" s="164" t="s">
        <v>430</v>
      </c>
      <c r="D355" s="165" t="s">
        <v>80</v>
      </c>
      <c r="E355" s="166" t="n">
        <v>0.0405</v>
      </c>
      <c r="F355" s="166"/>
      <c r="G355" s="167" t="n">
        <f aca="false">E355*F355</f>
        <v>0</v>
      </c>
      <c r="O355" s="161" t="n">
        <v>2</v>
      </c>
      <c r="AA355" s="129" t="n">
        <v>12</v>
      </c>
      <c r="AB355" s="129" t="n">
        <v>0</v>
      </c>
      <c r="AC355" s="129" t="n">
        <v>70</v>
      </c>
      <c r="AZ355" s="129" t="n">
        <v>1</v>
      </c>
      <c r="BA355" s="129" t="n">
        <f aca="false">IF(AZ355=1,G355,0)</f>
        <v>0</v>
      </c>
      <c r="BB355" s="129" t="n">
        <f aca="false">IF(AZ355=2,G355,0)</f>
        <v>0</v>
      </c>
      <c r="BC355" s="129" t="n">
        <f aca="false">IF(AZ355=3,G355,0)</f>
        <v>0</v>
      </c>
      <c r="BD355" s="129" t="n">
        <f aca="false">IF(AZ355=4,G355,0)</f>
        <v>0</v>
      </c>
      <c r="BE355" s="129" t="n">
        <f aca="false">IF(AZ355=5,G355,0)</f>
        <v>0</v>
      </c>
      <c r="CZ355" s="129" t="n">
        <v>0</v>
      </c>
    </row>
    <row r="356" customFormat="false" ht="12.75" hidden="false" customHeight="true" outlineLevel="0" collapsed="false">
      <c r="A356" s="168"/>
      <c r="B356" s="169"/>
      <c r="C356" s="170" t="s">
        <v>113</v>
      </c>
      <c r="D356" s="170"/>
      <c r="E356" s="170"/>
      <c r="F356" s="170"/>
      <c r="G356" s="170"/>
      <c r="O356" s="161" t="n">
        <v>3</v>
      </c>
    </row>
    <row r="357" customFormat="false" ht="12.75" hidden="false" customHeight="true" outlineLevel="0" collapsed="false">
      <c r="A357" s="168"/>
      <c r="B357" s="169"/>
      <c r="C357" s="171" t="s">
        <v>431</v>
      </c>
      <c r="D357" s="171"/>
      <c r="E357" s="172" t="n">
        <v>0.0405</v>
      </c>
      <c r="F357" s="173"/>
      <c r="G357" s="174"/>
      <c r="M357" s="175" t="s">
        <v>431</v>
      </c>
      <c r="O357" s="161"/>
    </row>
    <row r="358" customFormat="false" ht="12.75" hidden="false" customHeight="false" outlineLevel="0" collapsed="false">
      <c r="A358" s="162" t="n">
        <v>71</v>
      </c>
      <c r="B358" s="163" t="s">
        <v>432</v>
      </c>
      <c r="C358" s="164" t="s">
        <v>433</v>
      </c>
      <c r="D358" s="165" t="s">
        <v>80</v>
      </c>
      <c r="E358" s="166" t="n">
        <v>6.1312</v>
      </c>
      <c r="F358" s="166"/>
      <c r="G358" s="167" t="n">
        <f aca="false">E358*F358</f>
        <v>0</v>
      </c>
      <c r="O358" s="161" t="n">
        <v>2</v>
      </c>
      <c r="AA358" s="129" t="n">
        <v>12</v>
      </c>
      <c r="AB358" s="129" t="n">
        <v>0</v>
      </c>
      <c r="AC358" s="129" t="n">
        <v>71</v>
      </c>
      <c r="AZ358" s="129" t="n">
        <v>1</v>
      </c>
      <c r="BA358" s="129" t="n">
        <f aca="false">IF(AZ358=1,G358,0)</f>
        <v>0</v>
      </c>
      <c r="BB358" s="129" t="n">
        <f aca="false">IF(AZ358=2,G358,0)</f>
        <v>0</v>
      </c>
      <c r="BC358" s="129" t="n">
        <f aca="false">IF(AZ358=3,G358,0)</f>
        <v>0</v>
      </c>
      <c r="BD358" s="129" t="n">
        <f aca="false">IF(AZ358=4,G358,0)</f>
        <v>0</v>
      </c>
      <c r="BE358" s="129" t="n">
        <f aca="false">IF(AZ358=5,G358,0)</f>
        <v>0</v>
      </c>
      <c r="CZ358" s="129" t="n">
        <v>0</v>
      </c>
    </row>
    <row r="359" customFormat="false" ht="12.75" hidden="false" customHeight="true" outlineLevel="0" collapsed="false">
      <c r="A359" s="168"/>
      <c r="B359" s="169"/>
      <c r="C359" s="170" t="s">
        <v>101</v>
      </c>
      <c r="D359" s="170"/>
      <c r="E359" s="170"/>
      <c r="F359" s="170"/>
      <c r="G359" s="170"/>
      <c r="O359" s="161" t="n">
        <v>3</v>
      </c>
    </row>
    <row r="360" customFormat="false" ht="12.75" hidden="false" customHeight="true" outlineLevel="0" collapsed="false">
      <c r="A360" s="168"/>
      <c r="B360" s="169"/>
      <c r="C360" s="171" t="s">
        <v>434</v>
      </c>
      <c r="D360" s="171"/>
      <c r="E360" s="172" t="n">
        <v>0</v>
      </c>
      <c r="F360" s="173"/>
      <c r="G360" s="174"/>
      <c r="M360" s="175" t="s">
        <v>434</v>
      </c>
      <c r="O360" s="161"/>
    </row>
    <row r="361" customFormat="false" ht="12.75" hidden="false" customHeight="true" outlineLevel="0" collapsed="false">
      <c r="A361" s="168"/>
      <c r="B361" s="169"/>
      <c r="C361" s="171" t="s">
        <v>435</v>
      </c>
      <c r="D361" s="171"/>
      <c r="E361" s="172" t="n">
        <v>0.1016</v>
      </c>
      <c r="F361" s="173"/>
      <c r="G361" s="174"/>
      <c r="M361" s="175" t="s">
        <v>435</v>
      </c>
      <c r="O361" s="161"/>
    </row>
    <row r="362" customFormat="false" ht="12.75" hidden="false" customHeight="true" outlineLevel="0" collapsed="false">
      <c r="A362" s="168"/>
      <c r="B362" s="169"/>
      <c r="C362" s="171" t="s">
        <v>436</v>
      </c>
      <c r="D362" s="171"/>
      <c r="E362" s="172" t="n">
        <v>2.72</v>
      </c>
      <c r="F362" s="173"/>
      <c r="G362" s="174"/>
      <c r="M362" s="175" t="s">
        <v>436</v>
      </c>
      <c r="O362" s="161"/>
    </row>
    <row r="363" customFormat="false" ht="12.75" hidden="false" customHeight="true" outlineLevel="0" collapsed="false">
      <c r="A363" s="168"/>
      <c r="B363" s="169"/>
      <c r="C363" s="171" t="s">
        <v>437</v>
      </c>
      <c r="D363" s="171"/>
      <c r="E363" s="172" t="n">
        <v>2.284</v>
      </c>
      <c r="F363" s="173"/>
      <c r="G363" s="174"/>
      <c r="M363" s="175" t="s">
        <v>437</v>
      </c>
      <c r="O363" s="161"/>
    </row>
    <row r="364" customFormat="false" ht="12.75" hidden="false" customHeight="true" outlineLevel="0" collapsed="false">
      <c r="A364" s="168"/>
      <c r="B364" s="169"/>
      <c r="C364" s="171" t="s">
        <v>438</v>
      </c>
      <c r="D364" s="171"/>
      <c r="E364" s="172" t="n">
        <v>1.0256</v>
      </c>
      <c r="F364" s="173"/>
      <c r="G364" s="174"/>
      <c r="M364" s="175" t="s">
        <v>438</v>
      </c>
      <c r="O364" s="161"/>
    </row>
    <row r="365" customFormat="false" ht="12.75" hidden="false" customHeight="false" outlineLevel="0" collapsed="false">
      <c r="A365" s="162" t="n">
        <v>72</v>
      </c>
      <c r="B365" s="163" t="s">
        <v>439</v>
      </c>
      <c r="C365" s="164" t="s">
        <v>440</v>
      </c>
      <c r="D365" s="165" t="s">
        <v>91</v>
      </c>
      <c r="E365" s="166" t="n">
        <v>76.64</v>
      </c>
      <c r="F365" s="166"/>
      <c r="G365" s="167" t="n">
        <f aca="false">E365*F365</f>
        <v>0</v>
      </c>
      <c r="O365" s="161" t="n">
        <v>2</v>
      </c>
      <c r="AA365" s="129" t="n">
        <v>12</v>
      </c>
      <c r="AB365" s="129" t="n">
        <v>0</v>
      </c>
      <c r="AC365" s="129" t="n">
        <v>72</v>
      </c>
      <c r="AZ365" s="129" t="n">
        <v>1</v>
      </c>
      <c r="BA365" s="129" t="n">
        <f aca="false">IF(AZ365=1,G365,0)</f>
        <v>0</v>
      </c>
      <c r="BB365" s="129" t="n">
        <f aca="false">IF(AZ365=2,G365,0)</f>
        <v>0</v>
      </c>
      <c r="BC365" s="129" t="n">
        <f aca="false">IF(AZ365=3,G365,0)</f>
        <v>0</v>
      </c>
      <c r="BD365" s="129" t="n">
        <f aca="false">IF(AZ365=4,G365,0)</f>
        <v>0</v>
      </c>
      <c r="BE365" s="129" t="n">
        <f aca="false">IF(AZ365=5,G365,0)</f>
        <v>0</v>
      </c>
      <c r="CZ365" s="129" t="n">
        <v>0</v>
      </c>
    </row>
    <row r="366" customFormat="false" ht="12.75" hidden="false" customHeight="true" outlineLevel="0" collapsed="false">
      <c r="A366" s="168"/>
      <c r="B366" s="169"/>
      <c r="C366" s="170" t="s">
        <v>101</v>
      </c>
      <c r="D366" s="170"/>
      <c r="E366" s="170"/>
      <c r="F366" s="170"/>
      <c r="G366" s="170"/>
      <c r="O366" s="161" t="n">
        <v>3</v>
      </c>
    </row>
    <row r="367" customFormat="false" ht="12.75" hidden="false" customHeight="true" outlineLevel="0" collapsed="false">
      <c r="A367" s="168"/>
      <c r="B367" s="169"/>
      <c r="C367" s="171" t="s">
        <v>441</v>
      </c>
      <c r="D367" s="171"/>
      <c r="E367" s="172" t="n">
        <v>1.27</v>
      </c>
      <c r="F367" s="173"/>
      <c r="G367" s="174"/>
      <c r="M367" s="175" t="s">
        <v>441</v>
      </c>
      <c r="O367" s="161"/>
    </row>
    <row r="368" customFormat="false" ht="12.75" hidden="false" customHeight="true" outlineLevel="0" collapsed="false">
      <c r="A368" s="168"/>
      <c r="B368" s="169"/>
      <c r="C368" s="171" t="s">
        <v>442</v>
      </c>
      <c r="D368" s="171"/>
      <c r="E368" s="172" t="n">
        <v>34</v>
      </c>
      <c r="F368" s="173"/>
      <c r="G368" s="174"/>
      <c r="M368" s="175" t="s">
        <v>442</v>
      </c>
      <c r="O368" s="161"/>
    </row>
    <row r="369" customFormat="false" ht="12.75" hidden="false" customHeight="true" outlineLevel="0" collapsed="false">
      <c r="A369" s="168"/>
      <c r="B369" s="169"/>
      <c r="C369" s="171" t="s">
        <v>443</v>
      </c>
      <c r="D369" s="171"/>
      <c r="E369" s="172" t="n">
        <v>28.55</v>
      </c>
      <c r="F369" s="173"/>
      <c r="G369" s="174"/>
      <c r="M369" s="175" t="s">
        <v>443</v>
      </c>
      <c r="O369" s="161"/>
    </row>
    <row r="370" customFormat="false" ht="12.75" hidden="false" customHeight="true" outlineLevel="0" collapsed="false">
      <c r="A370" s="168"/>
      <c r="B370" s="169"/>
      <c r="C370" s="171" t="s">
        <v>444</v>
      </c>
      <c r="D370" s="171"/>
      <c r="E370" s="172" t="n">
        <v>12.82</v>
      </c>
      <c r="F370" s="173"/>
      <c r="G370" s="174"/>
      <c r="M370" s="175" t="s">
        <v>444</v>
      </c>
      <c r="O370" s="161"/>
    </row>
    <row r="371" customFormat="false" ht="12.75" hidden="false" customHeight="false" outlineLevel="0" collapsed="false">
      <c r="A371" s="162" t="n">
        <v>73</v>
      </c>
      <c r="B371" s="163" t="s">
        <v>445</v>
      </c>
      <c r="C371" s="164" t="s">
        <v>446</v>
      </c>
      <c r="D371" s="165" t="s">
        <v>91</v>
      </c>
      <c r="E371" s="166" t="n">
        <v>8.3454</v>
      </c>
      <c r="F371" s="166"/>
      <c r="G371" s="167" t="n">
        <f aca="false">E371*F371</f>
        <v>0</v>
      </c>
      <c r="O371" s="161" t="n">
        <v>2</v>
      </c>
      <c r="AA371" s="129" t="n">
        <v>12</v>
      </c>
      <c r="AB371" s="129" t="n">
        <v>0</v>
      </c>
      <c r="AC371" s="129" t="n">
        <v>73</v>
      </c>
      <c r="AZ371" s="129" t="n">
        <v>1</v>
      </c>
      <c r="BA371" s="129" t="n">
        <f aca="false">IF(AZ371=1,G371,0)</f>
        <v>0</v>
      </c>
      <c r="BB371" s="129" t="n">
        <f aca="false">IF(AZ371=2,G371,0)</f>
        <v>0</v>
      </c>
      <c r="BC371" s="129" t="n">
        <f aca="false">IF(AZ371=3,G371,0)</f>
        <v>0</v>
      </c>
      <c r="BD371" s="129" t="n">
        <f aca="false">IF(AZ371=4,G371,0)</f>
        <v>0</v>
      </c>
      <c r="BE371" s="129" t="n">
        <f aca="false">IF(AZ371=5,G371,0)</f>
        <v>0</v>
      </c>
      <c r="CZ371" s="129" t="n">
        <v>0</v>
      </c>
    </row>
    <row r="372" customFormat="false" ht="12.75" hidden="false" customHeight="true" outlineLevel="0" collapsed="false">
      <c r="A372" s="168"/>
      <c r="B372" s="169"/>
      <c r="C372" s="170" t="s">
        <v>101</v>
      </c>
      <c r="D372" s="170"/>
      <c r="E372" s="170"/>
      <c r="F372" s="170"/>
      <c r="G372" s="170"/>
      <c r="O372" s="161" t="n">
        <v>3</v>
      </c>
    </row>
    <row r="373" customFormat="false" ht="12.75" hidden="false" customHeight="true" outlineLevel="0" collapsed="false">
      <c r="A373" s="168"/>
      <c r="B373" s="169"/>
      <c r="C373" s="170" t="s">
        <v>447</v>
      </c>
      <c r="D373" s="170"/>
      <c r="E373" s="170"/>
      <c r="F373" s="170"/>
      <c r="G373" s="170"/>
      <c r="O373" s="161" t="n">
        <v>3</v>
      </c>
    </row>
    <row r="374" customFormat="false" ht="12.75" hidden="false" customHeight="true" outlineLevel="0" collapsed="false">
      <c r="A374" s="168"/>
      <c r="B374" s="169"/>
      <c r="C374" s="171" t="s">
        <v>448</v>
      </c>
      <c r="D374" s="171"/>
      <c r="E374" s="172" t="n">
        <v>2.296</v>
      </c>
      <c r="F374" s="173"/>
      <c r="G374" s="174"/>
      <c r="M374" s="175" t="s">
        <v>448</v>
      </c>
      <c r="O374" s="161"/>
    </row>
    <row r="375" customFormat="false" ht="12.75" hidden="false" customHeight="true" outlineLevel="0" collapsed="false">
      <c r="A375" s="168"/>
      <c r="B375" s="169"/>
      <c r="C375" s="171" t="s">
        <v>449</v>
      </c>
      <c r="D375" s="171"/>
      <c r="E375" s="172" t="n">
        <v>6.0494</v>
      </c>
      <c r="F375" s="173"/>
      <c r="G375" s="174"/>
      <c r="M375" s="175" t="s">
        <v>449</v>
      </c>
      <c r="O375" s="161"/>
    </row>
    <row r="376" customFormat="false" ht="12.75" hidden="false" customHeight="false" outlineLevel="0" collapsed="false">
      <c r="A376" s="162" t="n">
        <v>74</v>
      </c>
      <c r="B376" s="163" t="s">
        <v>450</v>
      </c>
      <c r="C376" s="164" t="s">
        <v>451</v>
      </c>
      <c r="D376" s="165" t="s">
        <v>91</v>
      </c>
      <c r="E376" s="166" t="n">
        <v>8.712</v>
      </c>
      <c r="F376" s="166"/>
      <c r="G376" s="167" t="n">
        <f aca="false">E376*F376</f>
        <v>0</v>
      </c>
      <c r="O376" s="161" t="n">
        <v>2</v>
      </c>
      <c r="AA376" s="129" t="n">
        <v>12</v>
      </c>
      <c r="AB376" s="129" t="n">
        <v>0</v>
      </c>
      <c r="AC376" s="129" t="n">
        <v>74</v>
      </c>
      <c r="AZ376" s="129" t="n">
        <v>1</v>
      </c>
      <c r="BA376" s="129" t="n">
        <f aca="false">IF(AZ376=1,G376,0)</f>
        <v>0</v>
      </c>
      <c r="BB376" s="129" t="n">
        <f aca="false">IF(AZ376=2,G376,0)</f>
        <v>0</v>
      </c>
      <c r="BC376" s="129" t="n">
        <f aca="false">IF(AZ376=3,G376,0)</f>
        <v>0</v>
      </c>
      <c r="BD376" s="129" t="n">
        <f aca="false">IF(AZ376=4,G376,0)</f>
        <v>0</v>
      </c>
      <c r="BE376" s="129" t="n">
        <f aca="false">IF(AZ376=5,G376,0)</f>
        <v>0</v>
      </c>
      <c r="CZ376" s="129" t="n">
        <v>0.00034</v>
      </c>
    </row>
    <row r="377" customFormat="false" ht="12.75" hidden="false" customHeight="true" outlineLevel="0" collapsed="false">
      <c r="A377" s="168"/>
      <c r="B377" s="169"/>
      <c r="C377" s="170" t="s">
        <v>101</v>
      </c>
      <c r="D377" s="170"/>
      <c r="E377" s="170"/>
      <c r="F377" s="170"/>
      <c r="G377" s="170"/>
      <c r="O377" s="161" t="n">
        <v>3</v>
      </c>
    </row>
    <row r="378" customFormat="false" ht="12.75" hidden="false" customHeight="true" outlineLevel="0" collapsed="false">
      <c r="A378" s="168"/>
      <c r="B378" s="169"/>
      <c r="C378" s="171" t="s">
        <v>452</v>
      </c>
      <c r="D378" s="171"/>
      <c r="E378" s="172" t="n">
        <v>8.712</v>
      </c>
      <c r="F378" s="173"/>
      <c r="G378" s="174"/>
      <c r="M378" s="175" t="s">
        <v>452</v>
      </c>
      <c r="O378" s="161"/>
    </row>
    <row r="379" customFormat="false" ht="12.75" hidden="false" customHeight="false" outlineLevel="0" collapsed="false">
      <c r="A379" s="162" t="n">
        <v>75</v>
      </c>
      <c r="B379" s="163" t="s">
        <v>453</v>
      </c>
      <c r="C379" s="164" t="s">
        <v>454</v>
      </c>
      <c r="D379" s="165" t="s">
        <v>96</v>
      </c>
      <c r="E379" s="166" t="n">
        <v>81</v>
      </c>
      <c r="F379" s="166"/>
      <c r="G379" s="167" t="n">
        <f aca="false">E379*F379</f>
        <v>0</v>
      </c>
      <c r="O379" s="161" t="n">
        <v>2</v>
      </c>
      <c r="AA379" s="129" t="n">
        <v>12</v>
      </c>
      <c r="AB379" s="129" t="n">
        <v>0</v>
      </c>
      <c r="AC379" s="129" t="n">
        <v>75</v>
      </c>
      <c r="AZ379" s="129" t="n">
        <v>1</v>
      </c>
      <c r="BA379" s="129" t="n">
        <f aca="false">IF(AZ379=1,G379,0)</f>
        <v>0</v>
      </c>
      <c r="BB379" s="129" t="n">
        <f aca="false">IF(AZ379=2,G379,0)</f>
        <v>0</v>
      </c>
      <c r="BC379" s="129" t="n">
        <f aca="false">IF(AZ379=3,G379,0)</f>
        <v>0</v>
      </c>
      <c r="BD379" s="129" t="n">
        <f aca="false">IF(AZ379=4,G379,0)</f>
        <v>0</v>
      </c>
      <c r="BE379" s="129" t="n">
        <f aca="false">IF(AZ379=5,G379,0)</f>
        <v>0</v>
      </c>
      <c r="CZ379" s="129" t="n">
        <v>0</v>
      </c>
    </row>
    <row r="380" customFormat="false" ht="12.75" hidden="false" customHeight="true" outlineLevel="0" collapsed="false">
      <c r="A380" s="168"/>
      <c r="B380" s="169"/>
      <c r="C380" s="170" t="s">
        <v>101</v>
      </c>
      <c r="D380" s="170"/>
      <c r="E380" s="170"/>
      <c r="F380" s="170"/>
      <c r="G380" s="170"/>
      <c r="O380" s="161" t="n">
        <v>3</v>
      </c>
    </row>
    <row r="381" customFormat="false" ht="12.75" hidden="false" customHeight="true" outlineLevel="0" collapsed="false">
      <c r="A381" s="168"/>
      <c r="B381" s="169"/>
      <c r="C381" s="171" t="s">
        <v>455</v>
      </c>
      <c r="D381" s="171"/>
      <c r="E381" s="172" t="n">
        <v>81</v>
      </c>
      <c r="F381" s="173"/>
      <c r="G381" s="174"/>
      <c r="M381" s="175" t="s">
        <v>455</v>
      </c>
      <c r="O381" s="161"/>
    </row>
    <row r="382" customFormat="false" ht="12.75" hidden="false" customHeight="false" outlineLevel="0" collapsed="false">
      <c r="A382" s="162" t="n">
        <v>76</v>
      </c>
      <c r="B382" s="163" t="s">
        <v>456</v>
      </c>
      <c r="C382" s="164" t="s">
        <v>457</v>
      </c>
      <c r="D382" s="165" t="s">
        <v>91</v>
      </c>
      <c r="E382" s="166" t="n">
        <v>81.3645</v>
      </c>
      <c r="F382" s="166"/>
      <c r="G382" s="167" t="n">
        <f aca="false">E382*F382</f>
        <v>0</v>
      </c>
      <c r="O382" s="161" t="n">
        <v>2</v>
      </c>
      <c r="AA382" s="129" t="n">
        <v>12</v>
      </c>
      <c r="AB382" s="129" t="n">
        <v>0</v>
      </c>
      <c r="AC382" s="129" t="n">
        <v>76</v>
      </c>
      <c r="AZ382" s="129" t="n">
        <v>1</v>
      </c>
      <c r="BA382" s="129" t="n">
        <f aca="false">IF(AZ382=1,G382,0)</f>
        <v>0</v>
      </c>
      <c r="BB382" s="129" t="n">
        <f aca="false">IF(AZ382=2,G382,0)</f>
        <v>0</v>
      </c>
      <c r="BC382" s="129" t="n">
        <f aca="false">IF(AZ382=3,G382,0)</f>
        <v>0</v>
      </c>
      <c r="BD382" s="129" t="n">
        <f aca="false">IF(AZ382=4,G382,0)</f>
        <v>0</v>
      </c>
      <c r="BE382" s="129" t="n">
        <f aca="false">IF(AZ382=5,G382,0)</f>
        <v>0</v>
      </c>
      <c r="CZ382" s="129" t="n">
        <v>0.00092</v>
      </c>
    </row>
    <row r="383" customFormat="false" ht="12.75" hidden="false" customHeight="true" outlineLevel="0" collapsed="false">
      <c r="A383" s="168"/>
      <c r="B383" s="169"/>
      <c r="C383" s="170" t="s">
        <v>101</v>
      </c>
      <c r="D383" s="170"/>
      <c r="E383" s="170"/>
      <c r="F383" s="170"/>
      <c r="G383" s="170"/>
      <c r="O383" s="161" t="n">
        <v>3</v>
      </c>
    </row>
    <row r="384" customFormat="false" ht="12.75" hidden="false" customHeight="true" outlineLevel="0" collapsed="false">
      <c r="A384" s="168"/>
      <c r="B384" s="169"/>
      <c r="C384" s="171" t="s">
        <v>411</v>
      </c>
      <c r="D384" s="171"/>
      <c r="E384" s="172" t="n">
        <v>81.3645</v>
      </c>
      <c r="F384" s="173"/>
      <c r="G384" s="174"/>
      <c r="M384" s="175" t="s">
        <v>411</v>
      </c>
      <c r="O384" s="161"/>
    </row>
    <row r="385" customFormat="false" ht="12.75" hidden="false" customHeight="false" outlineLevel="0" collapsed="false">
      <c r="A385" s="162" t="n">
        <v>77</v>
      </c>
      <c r="B385" s="163" t="s">
        <v>458</v>
      </c>
      <c r="C385" s="164" t="s">
        <v>459</v>
      </c>
      <c r="D385" s="165" t="s">
        <v>117</v>
      </c>
      <c r="E385" s="166" t="n">
        <v>47.52</v>
      </c>
      <c r="F385" s="166"/>
      <c r="G385" s="167" t="n">
        <f aca="false">E385*F385</f>
        <v>0</v>
      </c>
      <c r="O385" s="161" t="n">
        <v>2</v>
      </c>
      <c r="AA385" s="129" t="n">
        <v>12</v>
      </c>
      <c r="AB385" s="129" t="n">
        <v>0</v>
      </c>
      <c r="AC385" s="129" t="n">
        <v>77</v>
      </c>
      <c r="AZ385" s="129" t="n">
        <v>1</v>
      </c>
      <c r="BA385" s="129" t="n">
        <f aca="false">IF(AZ385=1,G385,0)</f>
        <v>0</v>
      </c>
      <c r="BB385" s="129" t="n">
        <f aca="false">IF(AZ385=2,G385,0)</f>
        <v>0</v>
      </c>
      <c r="BC385" s="129" t="n">
        <f aca="false">IF(AZ385=3,G385,0)</f>
        <v>0</v>
      </c>
      <c r="BD385" s="129" t="n">
        <f aca="false">IF(AZ385=4,G385,0)</f>
        <v>0</v>
      </c>
      <c r="BE385" s="129" t="n">
        <f aca="false">IF(AZ385=5,G385,0)</f>
        <v>0</v>
      </c>
      <c r="CZ385" s="129" t="n">
        <v>0</v>
      </c>
    </row>
    <row r="386" customFormat="false" ht="12.75" hidden="false" customHeight="true" outlineLevel="0" collapsed="false">
      <c r="A386" s="168"/>
      <c r="B386" s="169"/>
      <c r="C386" s="170" t="s">
        <v>101</v>
      </c>
      <c r="D386" s="170"/>
      <c r="E386" s="170"/>
      <c r="F386" s="170"/>
      <c r="G386" s="170"/>
      <c r="O386" s="161" t="n">
        <v>3</v>
      </c>
    </row>
    <row r="387" customFormat="false" ht="12.75" hidden="false" customHeight="true" outlineLevel="0" collapsed="false">
      <c r="A387" s="168"/>
      <c r="B387" s="169"/>
      <c r="C387" s="171" t="s">
        <v>460</v>
      </c>
      <c r="D387" s="171"/>
      <c r="E387" s="172" t="n">
        <v>47.52</v>
      </c>
      <c r="F387" s="173"/>
      <c r="G387" s="174"/>
      <c r="M387" s="175" t="s">
        <v>460</v>
      </c>
      <c r="O387" s="161"/>
    </row>
    <row r="388" customFormat="false" ht="12.75" hidden="false" customHeight="false" outlineLevel="0" collapsed="false">
      <c r="A388" s="162" t="n">
        <v>78</v>
      </c>
      <c r="B388" s="163" t="s">
        <v>461</v>
      </c>
      <c r="C388" s="164" t="s">
        <v>462</v>
      </c>
      <c r="D388" s="165" t="s">
        <v>96</v>
      </c>
      <c r="E388" s="166" t="n">
        <v>26</v>
      </c>
      <c r="F388" s="166"/>
      <c r="G388" s="167" t="n">
        <f aca="false">E388*F388</f>
        <v>0</v>
      </c>
      <c r="O388" s="161" t="n">
        <v>2</v>
      </c>
      <c r="AA388" s="129" t="n">
        <v>12</v>
      </c>
      <c r="AB388" s="129" t="n">
        <v>0</v>
      </c>
      <c r="AC388" s="129" t="n">
        <v>78</v>
      </c>
      <c r="AZ388" s="129" t="n">
        <v>1</v>
      </c>
      <c r="BA388" s="129" t="n">
        <f aca="false">IF(AZ388=1,G388,0)</f>
        <v>0</v>
      </c>
      <c r="BB388" s="129" t="n">
        <f aca="false">IF(AZ388=2,G388,0)</f>
        <v>0</v>
      </c>
      <c r="BC388" s="129" t="n">
        <f aca="false">IF(AZ388=3,G388,0)</f>
        <v>0</v>
      </c>
      <c r="BD388" s="129" t="n">
        <f aca="false">IF(AZ388=4,G388,0)</f>
        <v>0</v>
      </c>
      <c r="BE388" s="129" t="n">
        <f aca="false">IF(AZ388=5,G388,0)</f>
        <v>0</v>
      </c>
      <c r="CZ388" s="129" t="n">
        <v>0</v>
      </c>
    </row>
    <row r="389" customFormat="false" ht="12.75" hidden="false" customHeight="true" outlineLevel="0" collapsed="false">
      <c r="A389" s="168"/>
      <c r="B389" s="169"/>
      <c r="C389" s="170" t="s">
        <v>101</v>
      </c>
      <c r="D389" s="170"/>
      <c r="E389" s="170"/>
      <c r="F389" s="170"/>
      <c r="G389" s="170"/>
      <c r="O389" s="161" t="n">
        <v>3</v>
      </c>
    </row>
    <row r="390" customFormat="false" ht="12.75" hidden="false" customHeight="false" outlineLevel="0" collapsed="false">
      <c r="A390" s="162" t="n">
        <v>79</v>
      </c>
      <c r="B390" s="163" t="s">
        <v>463</v>
      </c>
      <c r="C390" s="164" t="s">
        <v>464</v>
      </c>
      <c r="D390" s="165" t="s">
        <v>91</v>
      </c>
      <c r="E390" s="166" t="n">
        <v>39.006</v>
      </c>
      <c r="F390" s="166"/>
      <c r="G390" s="167" t="n">
        <f aca="false">E390*F390</f>
        <v>0</v>
      </c>
      <c r="O390" s="161" t="n">
        <v>2</v>
      </c>
      <c r="AA390" s="129" t="n">
        <v>12</v>
      </c>
      <c r="AB390" s="129" t="n">
        <v>0</v>
      </c>
      <c r="AC390" s="129" t="n">
        <v>79</v>
      </c>
      <c r="AZ390" s="129" t="n">
        <v>1</v>
      </c>
      <c r="BA390" s="129" t="n">
        <f aca="false">IF(AZ390=1,G390,0)</f>
        <v>0</v>
      </c>
      <c r="BB390" s="129" t="n">
        <f aca="false">IF(AZ390=2,G390,0)</f>
        <v>0</v>
      </c>
      <c r="BC390" s="129" t="n">
        <f aca="false">IF(AZ390=3,G390,0)</f>
        <v>0</v>
      </c>
      <c r="BD390" s="129" t="n">
        <f aca="false">IF(AZ390=4,G390,0)</f>
        <v>0</v>
      </c>
      <c r="BE390" s="129" t="n">
        <f aca="false">IF(AZ390=5,G390,0)</f>
        <v>0</v>
      </c>
      <c r="CZ390" s="129" t="n">
        <v>0.00117</v>
      </c>
    </row>
    <row r="391" customFormat="false" ht="12.75" hidden="false" customHeight="true" outlineLevel="0" collapsed="false">
      <c r="A391" s="168"/>
      <c r="B391" s="169"/>
      <c r="C391" s="170" t="s">
        <v>101</v>
      </c>
      <c r="D391" s="170"/>
      <c r="E391" s="170"/>
      <c r="F391" s="170"/>
      <c r="G391" s="170"/>
      <c r="O391" s="161" t="n">
        <v>3</v>
      </c>
    </row>
    <row r="392" customFormat="false" ht="12.75" hidden="false" customHeight="true" outlineLevel="0" collapsed="false">
      <c r="A392" s="168"/>
      <c r="B392" s="169"/>
      <c r="C392" s="171" t="s">
        <v>465</v>
      </c>
      <c r="D392" s="171"/>
      <c r="E392" s="172" t="n">
        <v>39.006</v>
      </c>
      <c r="F392" s="173"/>
      <c r="G392" s="174"/>
      <c r="M392" s="175" t="s">
        <v>465</v>
      </c>
      <c r="O392" s="161"/>
    </row>
    <row r="393" customFormat="false" ht="12.75" hidden="false" customHeight="false" outlineLevel="0" collapsed="false">
      <c r="A393" s="162" t="n">
        <v>80</v>
      </c>
      <c r="B393" s="163" t="s">
        <v>466</v>
      </c>
      <c r="C393" s="164" t="s">
        <v>467</v>
      </c>
      <c r="D393" s="165" t="s">
        <v>117</v>
      </c>
      <c r="E393" s="166" t="n">
        <v>13.2</v>
      </c>
      <c r="F393" s="166"/>
      <c r="G393" s="167" t="n">
        <f aca="false">E393*F393</f>
        <v>0</v>
      </c>
      <c r="O393" s="161" t="n">
        <v>2</v>
      </c>
      <c r="AA393" s="129" t="n">
        <v>12</v>
      </c>
      <c r="AB393" s="129" t="n">
        <v>0</v>
      </c>
      <c r="AC393" s="129" t="n">
        <v>80</v>
      </c>
      <c r="AZ393" s="129" t="n">
        <v>1</v>
      </c>
      <c r="BA393" s="129" t="n">
        <f aca="false">IF(AZ393=1,G393,0)</f>
        <v>0</v>
      </c>
      <c r="BB393" s="129" t="n">
        <f aca="false">IF(AZ393=2,G393,0)</f>
        <v>0</v>
      </c>
      <c r="BC393" s="129" t="n">
        <f aca="false">IF(AZ393=3,G393,0)</f>
        <v>0</v>
      </c>
      <c r="BD393" s="129" t="n">
        <f aca="false">IF(AZ393=4,G393,0)</f>
        <v>0</v>
      </c>
      <c r="BE393" s="129" t="n">
        <f aca="false">IF(AZ393=5,G393,0)</f>
        <v>0</v>
      </c>
      <c r="CZ393" s="129" t="n">
        <v>0</v>
      </c>
    </row>
    <row r="394" customFormat="false" ht="12.75" hidden="false" customHeight="true" outlineLevel="0" collapsed="false">
      <c r="A394" s="168"/>
      <c r="B394" s="169"/>
      <c r="C394" s="170" t="s">
        <v>113</v>
      </c>
      <c r="D394" s="170"/>
      <c r="E394" s="170"/>
      <c r="F394" s="170"/>
      <c r="G394" s="170"/>
      <c r="O394" s="161" t="n">
        <v>3</v>
      </c>
    </row>
    <row r="395" customFormat="false" ht="12.75" hidden="false" customHeight="true" outlineLevel="0" collapsed="false">
      <c r="A395" s="168"/>
      <c r="B395" s="169"/>
      <c r="C395" s="171" t="s">
        <v>468</v>
      </c>
      <c r="D395" s="171"/>
      <c r="E395" s="172" t="n">
        <v>13.2</v>
      </c>
      <c r="F395" s="173"/>
      <c r="G395" s="174"/>
      <c r="M395" s="175" t="s">
        <v>468</v>
      </c>
      <c r="O395" s="161"/>
    </row>
    <row r="396" customFormat="false" ht="12.75" hidden="false" customHeight="false" outlineLevel="0" collapsed="false">
      <c r="A396" s="162" t="n">
        <v>81</v>
      </c>
      <c r="B396" s="163" t="s">
        <v>469</v>
      </c>
      <c r="C396" s="164" t="s">
        <v>470</v>
      </c>
      <c r="D396" s="165" t="s">
        <v>96</v>
      </c>
      <c r="E396" s="166" t="n">
        <v>2</v>
      </c>
      <c r="F396" s="166"/>
      <c r="G396" s="167" t="n">
        <f aca="false">E396*F396</f>
        <v>0</v>
      </c>
      <c r="O396" s="161" t="n">
        <v>2</v>
      </c>
      <c r="AA396" s="129" t="n">
        <v>12</v>
      </c>
      <c r="AB396" s="129" t="n">
        <v>0</v>
      </c>
      <c r="AC396" s="129" t="n">
        <v>81</v>
      </c>
      <c r="AZ396" s="129" t="n">
        <v>1</v>
      </c>
      <c r="BA396" s="129" t="n">
        <f aca="false">IF(AZ396=1,G396,0)</f>
        <v>0</v>
      </c>
      <c r="BB396" s="129" t="n">
        <f aca="false">IF(AZ396=2,G396,0)</f>
        <v>0</v>
      </c>
      <c r="BC396" s="129" t="n">
        <f aca="false">IF(AZ396=3,G396,0)</f>
        <v>0</v>
      </c>
      <c r="BD396" s="129" t="n">
        <f aca="false">IF(AZ396=4,G396,0)</f>
        <v>0</v>
      </c>
      <c r="BE396" s="129" t="n">
        <f aca="false">IF(AZ396=5,G396,0)</f>
        <v>0</v>
      </c>
      <c r="CZ396" s="129" t="n">
        <v>0</v>
      </c>
    </row>
    <row r="397" customFormat="false" ht="12.75" hidden="false" customHeight="true" outlineLevel="0" collapsed="false">
      <c r="A397" s="168"/>
      <c r="B397" s="169"/>
      <c r="C397" s="170" t="s">
        <v>113</v>
      </c>
      <c r="D397" s="170"/>
      <c r="E397" s="170"/>
      <c r="F397" s="170"/>
      <c r="G397" s="170"/>
      <c r="O397" s="161" t="n">
        <v>3</v>
      </c>
    </row>
    <row r="398" customFormat="false" ht="12.75" hidden="false" customHeight="false" outlineLevel="0" collapsed="false">
      <c r="A398" s="162" t="n">
        <v>82</v>
      </c>
      <c r="B398" s="163" t="s">
        <v>471</v>
      </c>
      <c r="C398" s="164" t="s">
        <v>472</v>
      </c>
      <c r="D398" s="165" t="s">
        <v>117</v>
      </c>
      <c r="E398" s="166" t="n">
        <v>9.43</v>
      </c>
      <c r="F398" s="166"/>
      <c r="G398" s="167" t="n">
        <f aca="false">E398*F398</f>
        <v>0</v>
      </c>
      <c r="O398" s="161" t="n">
        <v>2</v>
      </c>
      <c r="AA398" s="129" t="n">
        <v>12</v>
      </c>
      <c r="AB398" s="129" t="n">
        <v>0</v>
      </c>
      <c r="AC398" s="129" t="n">
        <v>82</v>
      </c>
      <c r="AZ398" s="129" t="n">
        <v>1</v>
      </c>
      <c r="BA398" s="129" t="n">
        <f aca="false">IF(AZ398=1,G398,0)</f>
        <v>0</v>
      </c>
      <c r="BB398" s="129" t="n">
        <f aca="false">IF(AZ398=2,G398,0)</f>
        <v>0</v>
      </c>
      <c r="BC398" s="129" t="n">
        <f aca="false">IF(AZ398=3,G398,0)</f>
        <v>0</v>
      </c>
      <c r="BD398" s="129" t="n">
        <f aca="false">IF(AZ398=4,G398,0)</f>
        <v>0</v>
      </c>
      <c r="BE398" s="129" t="n">
        <f aca="false">IF(AZ398=5,G398,0)</f>
        <v>0</v>
      </c>
      <c r="CZ398" s="129" t="n">
        <v>0</v>
      </c>
    </row>
    <row r="399" customFormat="false" ht="12.75" hidden="false" customHeight="true" outlineLevel="0" collapsed="false">
      <c r="A399" s="168"/>
      <c r="B399" s="169"/>
      <c r="C399" s="170" t="s">
        <v>113</v>
      </c>
      <c r="D399" s="170"/>
      <c r="E399" s="170"/>
      <c r="F399" s="170"/>
      <c r="G399" s="170"/>
      <c r="O399" s="161" t="n">
        <v>3</v>
      </c>
    </row>
    <row r="400" customFormat="false" ht="12.75" hidden="false" customHeight="true" outlineLevel="0" collapsed="false">
      <c r="A400" s="168"/>
      <c r="B400" s="169"/>
      <c r="C400" s="171" t="s">
        <v>473</v>
      </c>
      <c r="D400" s="171"/>
      <c r="E400" s="172" t="n">
        <v>9.43</v>
      </c>
      <c r="F400" s="173"/>
      <c r="G400" s="174"/>
      <c r="M400" s="175" t="s">
        <v>473</v>
      </c>
      <c r="O400" s="161"/>
    </row>
    <row r="401" customFormat="false" ht="12.75" hidden="false" customHeight="false" outlineLevel="0" collapsed="false">
      <c r="A401" s="162" t="n">
        <v>83</v>
      </c>
      <c r="B401" s="163" t="s">
        <v>474</v>
      </c>
      <c r="C401" s="164" t="s">
        <v>475</v>
      </c>
      <c r="D401" s="165" t="s">
        <v>74</v>
      </c>
      <c r="E401" s="166" t="n">
        <v>50</v>
      </c>
      <c r="F401" s="166"/>
      <c r="G401" s="167" t="n">
        <f aca="false">E401*F401</f>
        <v>0</v>
      </c>
      <c r="O401" s="161" t="n">
        <v>2</v>
      </c>
      <c r="AA401" s="129" t="n">
        <v>12</v>
      </c>
      <c r="AB401" s="129" t="n">
        <v>0</v>
      </c>
      <c r="AC401" s="129" t="n">
        <v>83</v>
      </c>
      <c r="AZ401" s="129" t="n">
        <v>1</v>
      </c>
      <c r="BA401" s="129" t="n">
        <f aca="false">IF(AZ401=1,G401,0)</f>
        <v>0</v>
      </c>
      <c r="BB401" s="129" t="n">
        <f aca="false">IF(AZ401=2,G401,0)</f>
        <v>0</v>
      </c>
      <c r="BC401" s="129" t="n">
        <f aca="false">IF(AZ401=3,G401,0)</f>
        <v>0</v>
      </c>
      <c r="BD401" s="129" t="n">
        <f aca="false">IF(AZ401=4,G401,0)</f>
        <v>0</v>
      </c>
      <c r="BE401" s="129" t="n">
        <f aca="false">IF(AZ401=5,G401,0)</f>
        <v>0</v>
      </c>
      <c r="CZ401" s="129" t="n">
        <v>0</v>
      </c>
    </row>
    <row r="402" customFormat="false" ht="12.75" hidden="false" customHeight="true" outlineLevel="0" collapsed="false">
      <c r="A402" s="168"/>
      <c r="B402" s="169"/>
      <c r="C402" s="170" t="s">
        <v>101</v>
      </c>
      <c r="D402" s="170"/>
      <c r="E402" s="170"/>
      <c r="F402" s="170"/>
      <c r="G402" s="170"/>
      <c r="O402" s="161" t="n">
        <v>3</v>
      </c>
    </row>
    <row r="403" customFormat="false" ht="12.75" hidden="false" customHeight="true" outlineLevel="0" collapsed="false">
      <c r="A403" s="168"/>
      <c r="B403" s="169"/>
      <c r="C403" s="171" t="s">
        <v>476</v>
      </c>
      <c r="D403" s="171"/>
      <c r="E403" s="172" t="n">
        <v>50</v>
      </c>
      <c r="F403" s="173"/>
      <c r="G403" s="174"/>
      <c r="M403" s="175" t="s">
        <v>476</v>
      </c>
      <c r="O403" s="161"/>
    </row>
    <row r="404" customFormat="false" ht="12.75" hidden="false" customHeight="false" outlineLevel="0" collapsed="false">
      <c r="A404" s="162" t="n">
        <v>84</v>
      </c>
      <c r="B404" s="163" t="s">
        <v>477</v>
      </c>
      <c r="C404" s="164" t="s">
        <v>478</v>
      </c>
      <c r="D404" s="165" t="s">
        <v>74</v>
      </c>
      <c r="E404" s="166" t="n">
        <v>5</v>
      </c>
      <c r="F404" s="166"/>
      <c r="G404" s="167" t="n">
        <f aca="false">E404*F404</f>
        <v>0</v>
      </c>
      <c r="O404" s="161" t="n">
        <v>2</v>
      </c>
      <c r="AA404" s="129" t="n">
        <v>12</v>
      </c>
      <c r="AB404" s="129" t="n">
        <v>0</v>
      </c>
      <c r="AC404" s="129" t="n">
        <v>84</v>
      </c>
      <c r="AZ404" s="129" t="n">
        <v>1</v>
      </c>
      <c r="BA404" s="129" t="n">
        <f aca="false">IF(AZ404=1,G404,0)</f>
        <v>0</v>
      </c>
      <c r="BB404" s="129" t="n">
        <f aca="false">IF(AZ404=2,G404,0)</f>
        <v>0</v>
      </c>
      <c r="BC404" s="129" t="n">
        <f aca="false">IF(AZ404=3,G404,0)</f>
        <v>0</v>
      </c>
      <c r="BD404" s="129" t="n">
        <f aca="false">IF(AZ404=4,G404,0)</f>
        <v>0</v>
      </c>
      <c r="BE404" s="129" t="n">
        <f aca="false">IF(AZ404=5,G404,0)</f>
        <v>0</v>
      </c>
      <c r="CZ404" s="129" t="n">
        <v>0</v>
      </c>
    </row>
    <row r="405" customFormat="false" ht="12.75" hidden="false" customHeight="true" outlineLevel="0" collapsed="false">
      <c r="A405" s="168"/>
      <c r="B405" s="169"/>
      <c r="C405" s="170" t="s">
        <v>101</v>
      </c>
      <c r="D405" s="170"/>
      <c r="E405" s="170"/>
      <c r="F405" s="170"/>
      <c r="G405" s="170"/>
      <c r="O405" s="161" t="n">
        <v>3</v>
      </c>
    </row>
    <row r="406" customFormat="false" ht="12.75" hidden="false" customHeight="true" outlineLevel="0" collapsed="false">
      <c r="A406" s="168"/>
      <c r="B406" s="169"/>
      <c r="C406" s="171" t="s">
        <v>479</v>
      </c>
      <c r="D406" s="171"/>
      <c r="E406" s="172" t="n">
        <v>5</v>
      </c>
      <c r="F406" s="173"/>
      <c r="G406" s="174"/>
      <c r="M406" s="175" t="s">
        <v>479</v>
      </c>
      <c r="O406" s="161"/>
    </row>
    <row r="407" customFormat="false" ht="12.75" hidden="false" customHeight="false" outlineLevel="0" collapsed="false">
      <c r="A407" s="162" t="n">
        <v>85</v>
      </c>
      <c r="B407" s="163" t="s">
        <v>480</v>
      </c>
      <c r="C407" s="164" t="s">
        <v>481</v>
      </c>
      <c r="D407" s="165" t="s">
        <v>74</v>
      </c>
      <c r="E407" s="166" t="n">
        <v>7</v>
      </c>
      <c r="F407" s="166"/>
      <c r="G407" s="167" t="n">
        <f aca="false">E407*F407</f>
        <v>0</v>
      </c>
      <c r="O407" s="161" t="n">
        <v>2</v>
      </c>
      <c r="AA407" s="129" t="n">
        <v>12</v>
      </c>
      <c r="AB407" s="129" t="n">
        <v>0</v>
      </c>
      <c r="AC407" s="129" t="n">
        <v>85</v>
      </c>
      <c r="AZ407" s="129" t="n">
        <v>1</v>
      </c>
      <c r="BA407" s="129" t="n">
        <f aca="false">IF(AZ407=1,G407,0)</f>
        <v>0</v>
      </c>
      <c r="BB407" s="129" t="n">
        <f aca="false">IF(AZ407=2,G407,0)</f>
        <v>0</v>
      </c>
      <c r="BC407" s="129" t="n">
        <f aca="false">IF(AZ407=3,G407,0)</f>
        <v>0</v>
      </c>
      <c r="BD407" s="129" t="n">
        <f aca="false">IF(AZ407=4,G407,0)</f>
        <v>0</v>
      </c>
      <c r="BE407" s="129" t="n">
        <f aca="false">IF(AZ407=5,G407,0)</f>
        <v>0</v>
      </c>
      <c r="CZ407" s="129" t="n">
        <v>0.00067</v>
      </c>
    </row>
    <row r="408" customFormat="false" ht="12.75" hidden="false" customHeight="true" outlineLevel="0" collapsed="false">
      <c r="A408" s="168"/>
      <c r="B408" s="169"/>
      <c r="C408" s="170" t="s">
        <v>101</v>
      </c>
      <c r="D408" s="170"/>
      <c r="E408" s="170"/>
      <c r="F408" s="170"/>
      <c r="G408" s="170"/>
      <c r="O408" s="161" t="n">
        <v>3</v>
      </c>
    </row>
    <row r="409" customFormat="false" ht="12.75" hidden="false" customHeight="true" outlineLevel="0" collapsed="false">
      <c r="A409" s="168"/>
      <c r="B409" s="169"/>
      <c r="C409" s="171" t="s">
        <v>482</v>
      </c>
      <c r="D409" s="171"/>
      <c r="E409" s="172" t="n">
        <v>7</v>
      </c>
      <c r="F409" s="173"/>
      <c r="G409" s="174"/>
      <c r="M409" s="175" t="s">
        <v>482</v>
      </c>
      <c r="O409" s="161"/>
    </row>
    <row r="410" customFormat="false" ht="12.75" hidden="false" customHeight="false" outlineLevel="0" collapsed="false">
      <c r="A410" s="162" t="n">
        <v>86</v>
      </c>
      <c r="B410" s="163" t="s">
        <v>483</v>
      </c>
      <c r="C410" s="164" t="s">
        <v>484</v>
      </c>
      <c r="D410" s="165" t="s">
        <v>74</v>
      </c>
      <c r="E410" s="166" t="n">
        <v>1</v>
      </c>
      <c r="F410" s="166"/>
      <c r="G410" s="167" t="n">
        <f aca="false">E410*F410</f>
        <v>0</v>
      </c>
      <c r="O410" s="161" t="n">
        <v>2</v>
      </c>
      <c r="AA410" s="129" t="n">
        <v>12</v>
      </c>
      <c r="AB410" s="129" t="n">
        <v>0</v>
      </c>
      <c r="AC410" s="129" t="n">
        <v>86</v>
      </c>
      <c r="AZ410" s="129" t="n">
        <v>1</v>
      </c>
      <c r="BA410" s="129" t="n">
        <f aca="false">IF(AZ410=1,G410,0)</f>
        <v>0</v>
      </c>
      <c r="BB410" s="129" t="n">
        <f aca="false">IF(AZ410=2,G410,0)</f>
        <v>0</v>
      </c>
      <c r="BC410" s="129" t="n">
        <f aca="false">IF(AZ410=3,G410,0)</f>
        <v>0</v>
      </c>
      <c r="BD410" s="129" t="n">
        <f aca="false">IF(AZ410=4,G410,0)</f>
        <v>0</v>
      </c>
      <c r="BE410" s="129" t="n">
        <f aca="false">IF(AZ410=5,G410,0)</f>
        <v>0</v>
      </c>
      <c r="CZ410" s="129" t="n">
        <v>0.00067</v>
      </c>
    </row>
    <row r="411" customFormat="false" ht="12.75" hidden="false" customHeight="true" outlineLevel="0" collapsed="false">
      <c r="A411" s="168"/>
      <c r="B411" s="169"/>
      <c r="C411" s="170" t="s">
        <v>101</v>
      </c>
      <c r="D411" s="170"/>
      <c r="E411" s="170"/>
      <c r="F411" s="170"/>
      <c r="G411" s="170"/>
      <c r="O411" s="161" t="n">
        <v>3</v>
      </c>
    </row>
    <row r="412" customFormat="false" ht="12.75" hidden="false" customHeight="true" outlineLevel="0" collapsed="false">
      <c r="A412" s="168"/>
      <c r="B412" s="169"/>
      <c r="C412" s="171" t="s">
        <v>485</v>
      </c>
      <c r="D412" s="171"/>
      <c r="E412" s="172" t="n">
        <v>1</v>
      </c>
      <c r="F412" s="173"/>
      <c r="G412" s="174"/>
      <c r="M412" s="175" t="s">
        <v>485</v>
      </c>
      <c r="O412" s="161"/>
    </row>
    <row r="413" customFormat="false" ht="12.75" hidden="false" customHeight="false" outlineLevel="0" collapsed="false">
      <c r="A413" s="162" t="n">
        <v>87</v>
      </c>
      <c r="B413" s="163" t="s">
        <v>486</v>
      </c>
      <c r="C413" s="164" t="s">
        <v>487</v>
      </c>
      <c r="D413" s="165" t="s">
        <v>80</v>
      </c>
      <c r="E413" s="166" t="n">
        <v>0.2014</v>
      </c>
      <c r="F413" s="166"/>
      <c r="G413" s="167" t="n">
        <f aca="false">E413*F413</f>
        <v>0</v>
      </c>
      <c r="O413" s="161" t="n">
        <v>2</v>
      </c>
      <c r="AA413" s="129" t="n">
        <v>12</v>
      </c>
      <c r="AB413" s="129" t="n">
        <v>0</v>
      </c>
      <c r="AC413" s="129" t="n">
        <v>87</v>
      </c>
      <c r="AZ413" s="129" t="n">
        <v>1</v>
      </c>
      <c r="BA413" s="129" t="n">
        <f aca="false">IF(AZ413=1,G413,0)</f>
        <v>0</v>
      </c>
      <c r="BB413" s="129" t="n">
        <f aca="false">IF(AZ413=2,G413,0)</f>
        <v>0</v>
      </c>
      <c r="BC413" s="129" t="n">
        <f aca="false">IF(AZ413=3,G413,0)</f>
        <v>0</v>
      </c>
      <c r="BD413" s="129" t="n">
        <f aca="false">IF(AZ413=4,G413,0)</f>
        <v>0</v>
      </c>
      <c r="BE413" s="129" t="n">
        <f aca="false">IF(AZ413=5,G413,0)</f>
        <v>0</v>
      </c>
      <c r="CZ413" s="129" t="n">
        <v>0.00182</v>
      </c>
    </row>
    <row r="414" customFormat="false" ht="12.75" hidden="false" customHeight="true" outlineLevel="0" collapsed="false">
      <c r="A414" s="168"/>
      <c r="B414" s="169"/>
      <c r="C414" s="170" t="s">
        <v>101</v>
      </c>
      <c r="D414" s="170"/>
      <c r="E414" s="170"/>
      <c r="F414" s="170"/>
      <c r="G414" s="170"/>
      <c r="O414" s="161" t="n">
        <v>3</v>
      </c>
    </row>
    <row r="415" customFormat="false" ht="12.75" hidden="false" customHeight="true" outlineLevel="0" collapsed="false">
      <c r="A415" s="168"/>
      <c r="B415" s="169"/>
      <c r="C415" s="171" t="s">
        <v>488</v>
      </c>
      <c r="D415" s="171"/>
      <c r="E415" s="172" t="n">
        <v>0.2014</v>
      </c>
      <c r="F415" s="173"/>
      <c r="G415" s="174"/>
      <c r="M415" s="175" t="s">
        <v>488</v>
      </c>
      <c r="O415" s="161"/>
    </row>
    <row r="416" customFormat="false" ht="12.75" hidden="false" customHeight="false" outlineLevel="0" collapsed="false">
      <c r="A416" s="162" t="n">
        <v>88</v>
      </c>
      <c r="B416" s="163" t="s">
        <v>489</v>
      </c>
      <c r="C416" s="164" t="s">
        <v>490</v>
      </c>
      <c r="D416" s="165" t="s">
        <v>80</v>
      </c>
      <c r="E416" s="166" t="n">
        <v>0.3579</v>
      </c>
      <c r="F416" s="166"/>
      <c r="G416" s="167" t="n">
        <f aca="false">E416*F416</f>
        <v>0</v>
      </c>
      <c r="O416" s="161" t="n">
        <v>2</v>
      </c>
      <c r="AA416" s="129" t="n">
        <v>12</v>
      </c>
      <c r="AB416" s="129" t="n">
        <v>0</v>
      </c>
      <c r="AC416" s="129" t="n">
        <v>88</v>
      </c>
      <c r="AZ416" s="129" t="n">
        <v>1</v>
      </c>
      <c r="BA416" s="129" t="n">
        <f aca="false">IF(AZ416=1,G416,0)</f>
        <v>0</v>
      </c>
      <c r="BB416" s="129" t="n">
        <f aca="false">IF(AZ416=2,G416,0)</f>
        <v>0</v>
      </c>
      <c r="BC416" s="129" t="n">
        <f aca="false">IF(AZ416=3,G416,0)</f>
        <v>0</v>
      </c>
      <c r="BD416" s="129" t="n">
        <f aca="false">IF(AZ416=4,G416,0)</f>
        <v>0</v>
      </c>
      <c r="BE416" s="129" t="n">
        <f aca="false">IF(AZ416=5,G416,0)</f>
        <v>0</v>
      </c>
      <c r="CZ416" s="129" t="n">
        <v>0.00182</v>
      </c>
    </row>
    <row r="417" customFormat="false" ht="12.75" hidden="false" customHeight="true" outlineLevel="0" collapsed="false">
      <c r="A417" s="168"/>
      <c r="B417" s="169"/>
      <c r="C417" s="170" t="s">
        <v>101</v>
      </c>
      <c r="D417" s="170"/>
      <c r="E417" s="170"/>
      <c r="F417" s="170"/>
      <c r="G417" s="170"/>
      <c r="O417" s="161" t="n">
        <v>3</v>
      </c>
    </row>
    <row r="418" customFormat="false" ht="12.75" hidden="false" customHeight="true" outlineLevel="0" collapsed="false">
      <c r="A418" s="168"/>
      <c r="B418" s="169"/>
      <c r="C418" s="171" t="s">
        <v>491</v>
      </c>
      <c r="D418" s="171"/>
      <c r="E418" s="172" t="n">
        <v>0.3579</v>
      </c>
      <c r="F418" s="173"/>
      <c r="G418" s="174"/>
      <c r="M418" s="175" t="s">
        <v>491</v>
      </c>
      <c r="O418" s="161"/>
    </row>
    <row r="419" customFormat="false" ht="12.75" hidden="false" customHeight="false" outlineLevel="0" collapsed="false">
      <c r="A419" s="162" t="n">
        <v>89</v>
      </c>
      <c r="B419" s="163" t="s">
        <v>492</v>
      </c>
      <c r="C419" s="164" t="s">
        <v>493</v>
      </c>
      <c r="D419" s="165" t="s">
        <v>80</v>
      </c>
      <c r="E419" s="166" t="n">
        <v>0.5286</v>
      </c>
      <c r="F419" s="166"/>
      <c r="G419" s="167" t="n">
        <f aca="false">E419*F419</f>
        <v>0</v>
      </c>
      <c r="O419" s="161" t="n">
        <v>2</v>
      </c>
      <c r="AA419" s="129" t="n">
        <v>12</v>
      </c>
      <c r="AB419" s="129" t="n">
        <v>0</v>
      </c>
      <c r="AC419" s="129" t="n">
        <v>89</v>
      </c>
      <c r="AZ419" s="129" t="n">
        <v>1</v>
      </c>
      <c r="BA419" s="129" t="n">
        <f aca="false">IF(AZ419=1,G419,0)</f>
        <v>0</v>
      </c>
      <c r="BB419" s="129" t="n">
        <f aca="false">IF(AZ419=2,G419,0)</f>
        <v>0</v>
      </c>
      <c r="BC419" s="129" t="n">
        <f aca="false">IF(AZ419=3,G419,0)</f>
        <v>0</v>
      </c>
      <c r="BD419" s="129" t="n">
        <f aca="false">IF(AZ419=4,G419,0)</f>
        <v>0</v>
      </c>
      <c r="BE419" s="129" t="n">
        <f aca="false">IF(AZ419=5,G419,0)</f>
        <v>0</v>
      </c>
      <c r="CZ419" s="129" t="n">
        <v>0.00182</v>
      </c>
    </row>
    <row r="420" customFormat="false" ht="12.75" hidden="false" customHeight="true" outlineLevel="0" collapsed="false">
      <c r="A420" s="168"/>
      <c r="B420" s="169"/>
      <c r="C420" s="170" t="s">
        <v>101</v>
      </c>
      <c r="D420" s="170"/>
      <c r="E420" s="170"/>
      <c r="F420" s="170"/>
      <c r="G420" s="170"/>
      <c r="O420" s="161" t="n">
        <v>3</v>
      </c>
    </row>
    <row r="421" customFormat="false" ht="12.75" hidden="false" customHeight="true" outlineLevel="0" collapsed="false">
      <c r="A421" s="168"/>
      <c r="B421" s="169"/>
      <c r="C421" s="171" t="s">
        <v>494</v>
      </c>
      <c r="D421" s="171"/>
      <c r="E421" s="172" t="n">
        <v>0.5286</v>
      </c>
      <c r="F421" s="173"/>
      <c r="G421" s="174"/>
      <c r="M421" s="175" t="s">
        <v>494</v>
      </c>
      <c r="O421" s="161"/>
    </row>
    <row r="422" customFormat="false" ht="12.75" hidden="false" customHeight="false" outlineLevel="0" collapsed="false">
      <c r="A422" s="162" t="n">
        <v>90</v>
      </c>
      <c r="B422" s="163" t="s">
        <v>495</v>
      </c>
      <c r="C422" s="164" t="s">
        <v>496</v>
      </c>
      <c r="D422" s="165" t="s">
        <v>80</v>
      </c>
      <c r="E422" s="166" t="n">
        <v>3.0859</v>
      </c>
      <c r="F422" s="166"/>
      <c r="G422" s="167" t="n">
        <f aca="false">E422*F422</f>
        <v>0</v>
      </c>
      <c r="O422" s="161" t="n">
        <v>2</v>
      </c>
      <c r="AA422" s="129" t="n">
        <v>12</v>
      </c>
      <c r="AB422" s="129" t="n">
        <v>0</v>
      </c>
      <c r="AC422" s="129" t="n">
        <v>90</v>
      </c>
      <c r="AZ422" s="129" t="n">
        <v>1</v>
      </c>
      <c r="BA422" s="129" t="n">
        <f aca="false">IF(AZ422=1,G422,0)</f>
        <v>0</v>
      </c>
      <c r="BB422" s="129" t="n">
        <f aca="false">IF(AZ422=2,G422,0)</f>
        <v>0</v>
      </c>
      <c r="BC422" s="129" t="n">
        <f aca="false">IF(AZ422=3,G422,0)</f>
        <v>0</v>
      </c>
      <c r="BD422" s="129" t="n">
        <f aca="false">IF(AZ422=4,G422,0)</f>
        <v>0</v>
      </c>
      <c r="BE422" s="129" t="n">
        <f aca="false">IF(AZ422=5,G422,0)</f>
        <v>0</v>
      </c>
      <c r="CZ422" s="129" t="n">
        <v>0.00182</v>
      </c>
    </row>
    <row r="423" customFormat="false" ht="12.75" hidden="false" customHeight="true" outlineLevel="0" collapsed="false">
      <c r="A423" s="168"/>
      <c r="B423" s="169"/>
      <c r="C423" s="170" t="s">
        <v>101</v>
      </c>
      <c r="D423" s="170"/>
      <c r="E423" s="170"/>
      <c r="F423" s="170"/>
      <c r="G423" s="170"/>
      <c r="O423" s="161" t="n">
        <v>3</v>
      </c>
    </row>
    <row r="424" customFormat="false" ht="12.75" hidden="false" customHeight="true" outlineLevel="0" collapsed="false">
      <c r="A424" s="168"/>
      <c r="B424" s="169"/>
      <c r="C424" s="171" t="s">
        <v>497</v>
      </c>
      <c r="D424" s="171"/>
      <c r="E424" s="172" t="n">
        <v>1.6876</v>
      </c>
      <c r="F424" s="173"/>
      <c r="G424" s="174"/>
      <c r="M424" s="175" t="s">
        <v>497</v>
      </c>
      <c r="O424" s="161"/>
    </row>
    <row r="425" customFormat="false" ht="12.75" hidden="false" customHeight="true" outlineLevel="0" collapsed="false">
      <c r="A425" s="168"/>
      <c r="B425" s="169"/>
      <c r="C425" s="171" t="s">
        <v>498</v>
      </c>
      <c r="D425" s="171"/>
      <c r="E425" s="172" t="n">
        <v>1.3983</v>
      </c>
      <c r="F425" s="173"/>
      <c r="G425" s="174"/>
      <c r="M425" s="175" t="s">
        <v>498</v>
      </c>
      <c r="O425" s="161"/>
    </row>
    <row r="426" customFormat="false" ht="12.75" hidden="false" customHeight="false" outlineLevel="0" collapsed="false">
      <c r="A426" s="162" t="n">
        <v>91</v>
      </c>
      <c r="B426" s="163" t="s">
        <v>499</v>
      </c>
      <c r="C426" s="164" t="s">
        <v>500</v>
      </c>
      <c r="D426" s="165" t="s">
        <v>74</v>
      </c>
      <c r="E426" s="166" t="n">
        <v>118</v>
      </c>
      <c r="F426" s="166"/>
      <c r="G426" s="167" t="n">
        <f aca="false">E426*F426</f>
        <v>0</v>
      </c>
      <c r="O426" s="161" t="n">
        <v>2</v>
      </c>
      <c r="AA426" s="129" t="n">
        <v>12</v>
      </c>
      <c r="AB426" s="129" t="n">
        <v>0</v>
      </c>
      <c r="AC426" s="129" t="n">
        <v>91</v>
      </c>
      <c r="AZ426" s="129" t="n">
        <v>1</v>
      </c>
      <c r="BA426" s="129" t="n">
        <f aca="false">IF(AZ426=1,G426,0)</f>
        <v>0</v>
      </c>
      <c r="BB426" s="129" t="n">
        <f aca="false">IF(AZ426=2,G426,0)</f>
        <v>0</v>
      </c>
      <c r="BC426" s="129" t="n">
        <f aca="false">IF(AZ426=3,G426,0)</f>
        <v>0</v>
      </c>
      <c r="BD426" s="129" t="n">
        <f aca="false">IF(AZ426=4,G426,0)</f>
        <v>0</v>
      </c>
      <c r="BE426" s="129" t="n">
        <f aca="false">IF(AZ426=5,G426,0)</f>
        <v>0</v>
      </c>
      <c r="CZ426" s="129" t="n">
        <v>0.00049</v>
      </c>
    </row>
    <row r="427" customFormat="false" ht="12.75" hidden="false" customHeight="true" outlineLevel="0" collapsed="false">
      <c r="A427" s="168"/>
      <c r="B427" s="169"/>
      <c r="C427" s="170" t="s">
        <v>75</v>
      </c>
      <c r="D427" s="170"/>
      <c r="E427" s="170"/>
      <c r="F427" s="170"/>
      <c r="G427" s="170"/>
      <c r="O427" s="161" t="n">
        <v>3</v>
      </c>
    </row>
    <row r="428" customFormat="false" ht="12.75" hidden="false" customHeight="true" outlineLevel="0" collapsed="false">
      <c r="A428" s="168"/>
      <c r="B428" s="169"/>
      <c r="C428" s="171" t="s">
        <v>76</v>
      </c>
      <c r="D428" s="171"/>
      <c r="E428" s="172" t="n">
        <v>104</v>
      </c>
      <c r="F428" s="173"/>
      <c r="G428" s="174"/>
      <c r="M428" s="175" t="s">
        <v>76</v>
      </c>
      <c r="O428" s="161"/>
    </row>
    <row r="429" customFormat="false" ht="12.75" hidden="false" customHeight="true" outlineLevel="0" collapsed="false">
      <c r="A429" s="168"/>
      <c r="B429" s="169"/>
      <c r="C429" s="171" t="s">
        <v>77</v>
      </c>
      <c r="D429" s="171"/>
      <c r="E429" s="172" t="n">
        <v>14</v>
      </c>
      <c r="F429" s="173"/>
      <c r="G429" s="174"/>
      <c r="M429" s="175" t="s">
        <v>77</v>
      </c>
      <c r="O429" s="161"/>
    </row>
    <row r="430" customFormat="false" ht="12.75" hidden="false" customHeight="false" outlineLevel="0" collapsed="false">
      <c r="A430" s="162" t="n">
        <v>92</v>
      </c>
      <c r="B430" s="163" t="s">
        <v>501</v>
      </c>
      <c r="C430" s="164" t="s">
        <v>502</v>
      </c>
      <c r="D430" s="165" t="s">
        <v>117</v>
      </c>
      <c r="E430" s="166" t="n">
        <v>20.1</v>
      </c>
      <c r="F430" s="166"/>
      <c r="G430" s="167" t="n">
        <f aca="false">E430*F430</f>
        <v>0</v>
      </c>
      <c r="O430" s="161" t="n">
        <v>2</v>
      </c>
      <c r="AA430" s="129" t="n">
        <v>12</v>
      </c>
      <c r="AB430" s="129" t="n">
        <v>0</v>
      </c>
      <c r="AC430" s="129" t="n">
        <v>92</v>
      </c>
      <c r="AZ430" s="129" t="n">
        <v>1</v>
      </c>
      <c r="BA430" s="129" t="n">
        <f aca="false">IF(AZ430=1,G430,0)</f>
        <v>0</v>
      </c>
      <c r="BB430" s="129" t="n">
        <f aca="false">IF(AZ430=2,G430,0)</f>
        <v>0</v>
      </c>
      <c r="BC430" s="129" t="n">
        <f aca="false">IF(AZ430=3,G430,0)</f>
        <v>0</v>
      </c>
      <c r="BD430" s="129" t="n">
        <f aca="false">IF(AZ430=4,G430,0)</f>
        <v>0</v>
      </c>
      <c r="BE430" s="129" t="n">
        <f aca="false">IF(AZ430=5,G430,0)</f>
        <v>0</v>
      </c>
      <c r="CZ430" s="129" t="n">
        <v>0</v>
      </c>
    </row>
    <row r="431" customFormat="false" ht="12.75" hidden="false" customHeight="true" outlineLevel="0" collapsed="false">
      <c r="A431" s="168"/>
      <c r="B431" s="169"/>
      <c r="C431" s="170" t="s">
        <v>101</v>
      </c>
      <c r="D431" s="170"/>
      <c r="E431" s="170"/>
      <c r="F431" s="170"/>
      <c r="G431" s="170"/>
      <c r="O431" s="161" t="n">
        <v>3</v>
      </c>
    </row>
    <row r="432" customFormat="false" ht="12.75" hidden="false" customHeight="true" outlineLevel="0" collapsed="false">
      <c r="A432" s="168"/>
      <c r="B432" s="169"/>
      <c r="C432" s="171" t="s">
        <v>503</v>
      </c>
      <c r="D432" s="171"/>
      <c r="E432" s="172" t="n">
        <v>20.1</v>
      </c>
      <c r="F432" s="173"/>
      <c r="G432" s="174"/>
      <c r="M432" s="175" t="s">
        <v>503</v>
      </c>
      <c r="O432" s="161"/>
    </row>
    <row r="433" customFormat="false" ht="12.75" hidden="false" customHeight="false" outlineLevel="0" collapsed="false">
      <c r="A433" s="162" t="n">
        <v>93</v>
      </c>
      <c r="B433" s="163" t="s">
        <v>504</v>
      </c>
      <c r="C433" s="164" t="s">
        <v>505</v>
      </c>
      <c r="D433" s="165" t="s">
        <v>117</v>
      </c>
      <c r="E433" s="166" t="n">
        <v>16.12</v>
      </c>
      <c r="F433" s="166"/>
      <c r="G433" s="167" t="n">
        <f aca="false">E433*F433</f>
        <v>0</v>
      </c>
      <c r="O433" s="161" t="n">
        <v>2</v>
      </c>
      <c r="AA433" s="129" t="n">
        <v>12</v>
      </c>
      <c r="AB433" s="129" t="n">
        <v>0</v>
      </c>
      <c r="AC433" s="129" t="n">
        <v>93</v>
      </c>
      <c r="AZ433" s="129" t="n">
        <v>1</v>
      </c>
      <c r="BA433" s="129" t="n">
        <f aca="false">IF(AZ433=1,G433,0)</f>
        <v>0</v>
      </c>
      <c r="BB433" s="129" t="n">
        <f aca="false">IF(AZ433=2,G433,0)</f>
        <v>0</v>
      </c>
      <c r="BC433" s="129" t="n">
        <f aca="false">IF(AZ433=3,G433,0)</f>
        <v>0</v>
      </c>
      <c r="BD433" s="129" t="n">
        <f aca="false">IF(AZ433=4,G433,0)</f>
        <v>0</v>
      </c>
      <c r="BE433" s="129" t="n">
        <f aca="false">IF(AZ433=5,G433,0)</f>
        <v>0</v>
      </c>
      <c r="CZ433" s="129" t="n">
        <v>0</v>
      </c>
    </row>
    <row r="434" customFormat="false" ht="12.75" hidden="false" customHeight="true" outlineLevel="0" collapsed="false">
      <c r="A434" s="168"/>
      <c r="B434" s="169"/>
      <c r="C434" s="170" t="s">
        <v>336</v>
      </c>
      <c r="D434" s="170"/>
      <c r="E434" s="170"/>
      <c r="F434" s="170"/>
      <c r="G434" s="170"/>
      <c r="O434" s="161" t="n">
        <v>3</v>
      </c>
    </row>
    <row r="435" customFormat="false" ht="12.75" hidden="false" customHeight="true" outlineLevel="0" collapsed="false">
      <c r="A435" s="168"/>
      <c r="B435" s="169"/>
      <c r="C435" s="171" t="s">
        <v>506</v>
      </c>
      <c r="D435" s="171"/>
      <c r="E435" s="172" t="n">
        <v>16.12</v>
      </c>
      <c r="F435" s="173"/>
      <c r="G435" s="174"/>
      <c r="M435" s="175" t="s">
        <v>506</v>
      </c>
      <c r="O435" s="161"/>
    </row>
    <row r="436" customFormat="false" ht="12.75" hidden="false" customHeight="false" outlineLevel="0" collapsed="false">
      <c r="A436" s="162" t="n">
        <v>94</v>
      </c>
      <c r="B436" s="163" t="s">
        <v>507</v>
      </c>
      <c r="C436" s="164" t="s">
        <v>508</v>
      </c>
      <c r="D436" s="165" t="s">
        <v>117</v>
      </c>
      <c r="E436" s="166" t="n">
        <v>124.86</v>
      </c>
      <c r="F436" s="166"/>
      <c r="G436" s="167" t="n">
        <f aca="false">E436*F436</f>
        <v>0</v>
      </c>
      <c r="O436" s="161" t="n">
        <v>2</v>
      </c>
      <c r="AA436" s="129" t="n">
        <v>12</v>
      </c>
      <c r="AB436" s="129" t="n">
        <v>0</v>
      </c>
      <c r="AC436" s="129" t="n">
        <v>94</v>
      </c>
      <c r="AZ436" s="129" t="n">
        <v>1</v>
      </c>
      <c r="BA436" s="129" t="n">
        <f aca="false">IF(AZ436=1,G436,0)</f>
        <v>0</v>
      </c>
      <c r="BB436" s="129" t="n">
        <f aca="false">IF(AZ436=2,G436,0)</f>
        <v>0</v>
      </c>
      <c r="BC436" s="129" t="n">
        <f aca="false">IF(AZ436=3,G436,0)</f>
        <v>0</v>
      </c>
      <c r="BD436" s="129" t="n">
        <f aca="false">IF(AZ436=4,G436,0)</f>
        <v>0</v>
      </c>
      <c r="BE436" s="129" t="n">
        <f aca="false">IF(AZ436=5,G436,0)</f>
        <v>0</v>
      </c>
      <c r="CZ436" s="129" t="n">
        <v>0</v>
      </c>
    </row>
    <row r="437" customFormat="false" ht="12.75" hidden="false" customHeight="true" outlineLevel="0" collapsed="false">
      <c r="A437" s="168"/>
      <c r="B437" s="169"/>
      <c r="C437" s="170" t="s">
        <v>509</v>
      </c>
      <c r="D437" s="170"/>
      <c r="E437" s="170"/>
      <c r="F437" s="170"/>
      <c r="G437" s="170"/>
      <c r="O437" s="161" t="n">
        <v>3</v>
      </c>
    </row>
    <row r="438" customFormat="false" ht="12.75" hidden="false" customHeight="true" outlineLevel="0" collapsed="false">
      <c r="A438" s="168"/>
      <c r="B438" s="169"/>
      <c r="C438" s="171" t="s">
        <v>510</v>
      </c>
      <c r="D438" s="171"/>
      <c r="E438" s="172" t="n">
        <v>113.68</v>
      </c>
      <c r="F438" s="173"/>
      <c r="G438" s="174"/>
      <c r="M438" s="175" t="s">
        <v>510</v>
      </c>
      <c r="O438" s="161"/>
    </row>
    <row r="439" customFormat="false" ht="12.75" hidden="false" customHeight="true" outlineLevel="0" collapsed="false">
      <c r="A439" s="168"/>
      <c r="B439" s="169"/>
      <c r="C439" s="171" t="s">
        <v>511</v>
      </c>
      <c r="D439" s="171"/>
      <c r="E439" s="172" t="n">
        <v>11.18</v>
      </c>
      <c r="F439" s="173"/>
      <c r="G439" s="174"/>
      <c r="M439" s="175" t="s">
        <v>511</v>
      </c>
      <c r="O439" s="161"/>
    </row>
    <row r="440" customFormat="false" ht="12.75" hidden="false" customHeight="false" outlineLevel="0" collapsed="false">
      <c r="A440" s="162" t="n">
        <v>95</v>
      </c>
      <c r="B440" s="163" t="s">
        <v>512</v>
      </c>
      <c r="C440" s="164" t="s">
        <v>513</v>
      </c>
      <c r="D440" s="165" t="s">
        <v>117</v>
      </c>
      <c r="E440" s="166" t="n">
        <v>3.22</v>
      </c>
      <c r="F440" s="166"/>
      <c r="G440" s="167" t="n">
        <f aca="false">E440*F440</f>
        <v>0</v>
      </c>
      <c r="O440" s="161" t="n">
        <v>2</v>
      </c>
      <c r="AA440" s="129" t="n">
        <v>12</v>
      </c>
      <c r="AB440" s="129" t="n">
        <v>0</v>
      </c>
      <c r="AC440" s="129" t="n">
        <v>95</v>
      </c>
      <c r="AZ440" s="129" t="n">
        <v>1</v>
      </c>
      <c r="BA440" s="129" t="n">
        <f aca="false">IF(AZ440=1,G440,0)</f>
        <v>0</v>
      </c>
      <c r="BB440" s="129" t="n">
        <f aca="false">IF(AZ440=2,G440,0)</f>
        <v>0</v>
      </c>
      <c r="BC440" s="129" t="n">
        <f aca="false">IF(AZ440=3,G440,0)</f>
        <v>0</v>
      </c>
      <c r="BD440" s="129" t="n">
        <f aca="false">IF(AZ440=4,G440,0)</f>
        <v>0</v>
      </c>
      <c r="BE440" s="129" t="n">
        <f aca="false">IF(AZ440=5,G440,0)</f>
        <v>0</v>
      </c>
      <c r="CZ440" s="129" t="n">
        <v>0</v>
      </c>
    </row>
    <row r="441" customFormat="false" ht="12.75" hidden="false" customHeight="true" outlineLevel="0" collapsed="false">
      <c r="A441" s="168"/>
      <c r="B441" s="169"/>
      <c r="C441" s="170" t="s">
        <v>509</v>
      </c>
      <c r="D441" s="170"/>
      <c r="E441" s="170"/>
      <c r="F441" s="170"/>
      <c r="G441" s="170"/>
      <c r="O441" s="161" t="n">
        <v>3</v>
      </c>
    </row>
    <row r="442" customFormat="false" ht="12.75" hidden="false" customHeight="true" outlineLevel="0" collapsed="false">
      <c r="A442" s="168"/>
      <c r="B442" s="169"/>
      <c r="C442" s="171" t="s">
        <v>514</v>
      </c>
      <c r="D442" s="171"/>
      <c r="E442" s="172" t="n">
        <v>3.22</v>
      </c>
      <c r="F442" s="173"/>
      <c r="G442" s="174"/>
      <c r="M442" s="175" t="s">
        <v>514</v>
      </c>
      <c r="O442" s="161"/>
    </row>
    <row r="443" customFormat="false" ht="12.75" hidden="false" customHeight="false" outlineLevel="0" collapsed="false">
      <c r="A443" s="162" t="n">
        <v>96</v>
      </c>
      <c r="B443" s="163" t="s">
        <v>515</v>
      </c>
      <c r="C443" s="164" t="s">
        <v>516</v>
      </c>
      <c r="D443" s="165" t="s">
        <v>117</v>
      </c>
      <c r="E443" s="166" t="n">
        <v>18.98</v>
      </c>
      <c r="F443" s="166"/>
      <c r="G443" s="167" t="n">
        <f aca="false">E443*F443</f>
        <v>0</v>
      </c>
      <c r="O443" s="161" t="n">
        <v>2</v>
      </c>
      <c r="AA443" s="129" t="n">
        <v>12</v>
      </c>
      <c r="AB443" s="129" t="n">
        <v>0</v>
      </c>
      <c r="AC443" s="129" t="n">
        <v>96</v>
      </c>
      <c r="AZ443" s="129" t="n">
        <v>1</v>
      </c>
      <c r="BA443" s="129" t="n">
        <f aca="false">IF(AZ443=1,G443,0)</f>
        <v>0</v>
      </c>
      <c r="BB443" s="129" t="n">
        <f aca="false">IF(AZ443=2,G443,0)</f>
        <v>0</v>
      </c>
      <c r="BC443" s="129" t="n">
        <f aca="false">IF(AZ443=3,G443,0)</f>
        <v>0</v>
      </c>
      <c r="BD443" s="129" t="n">
        <f aca="false">IF(AZ443=4,G443,0)</f>
        <v>0</v>
      </c>
      <c r="BE443" s="129" t="n">
        <f aca="false">IF(AZ443=5,G443,0)</f>
        <v>0</v>
      </c>
      <c r="CZ443" s="129" t="n">
        <v>0</v>
      </c>
    </row>
    <row r="444" customFormat="false" ht="12.75" hidden="false" customHeight="true" outlineLevel="0" collapsed="false">
      <c r="A444" s="168"/>
      <c r="B444" s="169"/>
      <c r="C444" s="170" t="s">
        <v>509</v>
      </c>
      <c r="D444" s="170"/>
      <c r="E444" s="170"/>
      <c r="F444" s="170"/>
      <c r="G444" s="170"/>
      <c r="O444" s="161" t="n">
        <v>3</v>
      </c>
    </row>
    <row r="445" customFormat="false" ht="12.75" hidden="false" customHeight="true" outlineLevel="0" collapsed="false">
      <c r="A445" s="168"/>
      <c r="B445" s="169"/>
      <c r="C445" s="171" t="s">
        <v>517</v>
      </c>
      <c r="D445" s="171"/>
      <c r="E445" s="172" t="n">
        <v>3.22</v>
      </c>
      <c r="F445" s="173"/>
      <c r="G445" s="174"/>
      <c r="M445" s="175" t="s">
        <v>517</v>
      </c>
      <c r="O445" s="161"/>
    </row>
    <row r="446" customFormat="false" ht="12.75" hidden="false" customHeight="true" outlineLevel="0" collapsed="false">
      <c r="A446" s="168"/>
      <c r="B446" s="169"/>
      <c r="C446" s="171" t="s">
        <v>518</v>
      </c>
      <c r="D446" s="171"/>
      <c r="E446" s="172" t="n">
        <v>15.76</v>
      </c>
      <c r="F446" s="173"/>
      <c r="G446" s="174"/>
      <c r="M446" s="175" t="s">
        <v>518</v>
      </c>
      <c r="O446" s="161"/>
    </row>
    <row r="447" customFormat="false" ht="12.75" hidden="false" customHeight="false" outlineLevel="0" collapsed="false">
      <c r="A447" s="162" t="n">
        <v>97</v>
      </c>
      <c r="B447" s="163" t="s">
        <v>519</v>
      </c>
      <c r="C447" s="164" t="s">
        <v>520</v>
      </c>
      <c r="D447" s="165" t="s">
        <v>117</v>
      </c>
      <c r="E447" s="166" t="n">
        <v>15.76</v>
      </c>
      <c r="F447" s="166"/>
      <c r="G447" s="167" t="n">
        <f aca="false">E447*F447</f>
        <v>0</v>
      </c>
      <c r="O447" s="161" t="n">
        <v>2</v>
      </c>
      <c r="AA447" s="129" t="n">
        <v>12</v>
      </c>
      <c r="AB447" s="129" t="n">
        <v>0</v>
      </c>
      <c r="AC447" s="129" t="n">
        <v>97</v>
      </c>
      <c r="AZ447" s="129" t="n">
        <v>1</v>
      </c>
      <c r="BA447" s="129" t="n">
        <f aca="false">IF(AZ447=1,G447,0)</f>
        <v>0</v>
      </c>
      <c r="BB447" s="129" t="n">
        <f aca="false">IF(AZ447=2,G447,0)</f>
        <v>0</v>
      </c>
      <c r="BC447" s="129" t="n">
        <f aca="false">IF(AZ447=3,G447,0)</f>
        <v>0</v>
      </c>
      <c r="BD447" s="129" t="n">
        <f aca="false">IF(AZ447=4,G447,0)</f>
        <v>0</v>
      </c>
      <c r="BE447" s="129" t="n">
        <f aca="false">IF(AZ447=5,G447,0)</f>
        <v>0</v>
      </c>
      <c r="CZ447" s="129" t="n">
        <v>0</v>
      </c>
    </row>
    <row r="448" customFormat="false" ht="12.75" hidden="false" customHeight="true" outlineLevel="0" collapsed="false">
      <c r="A448" s="168"/>
      <c r="B448" s="169"/>
      <c r="C448" s="170" t="s">
        <v>509</v>
      </c>
      <c r="D448" s="170"/>
      <c r="E448" s="170"/>
      <c r="F448" s="170"/>
      <c r="G448" s="170"/>
      <c r="O448" s="161" t="n">
        <v>3</v>
      </c>
    </row>
    <row r="449" customFormat="false" ht="12.75" hidden="false" customHeight="true" outlineLevel="0" collapsed="false">
      <c r="A449" s="168"/>
      <c r="B449" s="169"/>
      <c r="C449" s="171" t="s">
        <v>518</v>
      </c>
      <c r="D449" s="171"/>
      <c r="E449" s="172" t="n">
        <v>15.76</v>
      </c>
      <c r="F449" s="173"/>
      <c r="G449" s="174"/>
      <c r="M449" s="175" t="s">
        <v>518</v>
      </c>
      <c r="O449" s="161"/>
    </row>
    <row r="450" customFormat="false" ht="12.75" hidden="false" customHeight="false" outlineLevel="0" collapsed="false">
      <c r="A450" s="162" t="n">
        <v>98</v>
      </c>
      <c r="B450" s="163" t="s">
        <v>521</v>
      </c>
      <c r="C450" s="164" t="s">
        <v>522</v>
      </c>
      <c r="D450" s="165" t="s">
        <v>91</v>
      </c>
      <c r="E450" s="166" t="n">
        <v>64.102</v>
      </c>
      <c r="F450" s="166"/>
      <c r="G450" s="167" t="n">
        <f aca="false">E450*F450</f>
        <v>0</v>
      </c>
      <c r="O450" s="161" t="n">
        <v>2</v>
      </c>
      <c r="AA450" s="129" t="n">
        <v>12</v>
      </c>
      <c r="AB450" s="129" t="n">
        <v>0</v>
      </c>
      <c r="AC450" s="129" t="n">
        <v>98</v>
      </c>
      <c r="AZ450" s="129" t="n">
        <v>1</v>
      </c>
      <c r="BA450" s="129" t="n">
        <f aca="false">IF(AZ450=1,G450,0)</f>
        <v>0</v>
      </c>
      <c r="BB450" s="129" t="n">
        <f aca="false">IF(AZ450=2,G450,0)</f>
        <v>0</v>
      </c>
      <c r="BC450" s="129" t="n">
        <f aca="false">IF(AZ450=3,G450,0)</f>
        <v>0</v>
      </c>
      <c r="BD450" s="129" t="n">
        <f aca="false">IF(AZ450=4,G450,0)</f>
        <v>0</v>
      </c>
      <c r="BE450" s="129" t="n">
        <f aca="false">IF(AZ450=5,G450,0)</f>
        <v>0</v>
      </c>
      <c r="CZ450" s="129" t="n">
        <v>0</v>
      </c>
    </row>
    <row r="451" customFormat="false" ht="12.75" hidden="false" customHeight="true" outlineLevel="0" collapsed="false">
      <c r="A451" s="162"/>
      <c r="B451" s="163"/>
      <c r="C451" s="170" t="s">
        <v>101</v>
      </c>
      <c r="D451" s="170"/>
      <c r="E451" s="170"/>
      <c r="F451" s="170"/>
      <c r="G451" s="170"/>
      <c r="O451" s="161"/>
    </row>
    <row r="452" customFormat="false" ht="12.75" hidden="false" customHeight="true" outlineLevel="0" collapsed="false">
      <c r="A452" s="168"/>
      <c r="B452" s="169"/>
      <c r="C452" s="171" t="s">
        <v>523</v>
      </c>
      <c r="D452" s="171"/>
      <c r="E452" s="172" t="n">
        <v>0</v>
      </c>
      <c r="F452" s="173"/>
      <c r="G452" s="174"/>
      <c r="M452" s="175" t="s">
        <v>523</v>
      </c>
      <c r="O452" s="161"/>
    </row>
    <row r="453" customFormat="false" ht="12.75" hidden="false" customHeight="true" outlineLevel="0" collapsed="false">
      <c r="A453" s="168"/>
      <c r="B453" s="169"/>
      <c r="C453" s="171" t="s">
        <v>273</v>
      </c>
      <c r="D453" s="171"/>
      <c r="E453" s="172" t="n">
        <v>19.42</v>
      </c>
      <c r="F453" s="173"/>
      <c r="G453" s="174"/>
      <c r="M453" s="175" t="s">
        <v>273</v>
      </c>
      <c r="O453" s="161"/>
    </row>
    <row r="454" customFormat="false" ht="12.75" hidden="false" customHeight="true" outlineLevel="0" collapsed="false">
      <c r="A454" s="168"/>
      <c r="B454" s="169"/>
      <c r="C454" s="171" t="s">
        <v>274</v>
      </c>
      <c r="D454" s="171"/>
      <c r="E454" s="172" t="n">
        <v>40.158</v>
      </c>
      <c r="F454" s="173"/>
      <c r="G454" s="174"/>
      <c r="M454" s="175" t="s">
        <v>274</v>
      </c>
      <c r="O454" s="161"/>
    </row>
    <row r="455" customFormat="false" ht="12.75" hidden="false" customHeight="true" outlineLevel="0" collapsed="false">
      <c r="A455" s="168"/>
      <c r="B455" s="169"/>
      <c r="C455" s="171" t="s">
        <v>275</v>
      </c>
      <c r="D455" s="171"/>
      <c r="E455" s="172" t="n">
        <v>4.524</v>
      </c>
      <c r="F455" s="173"/>
      <c r="G455" s="174"/>
      <c r="M455" s="175" t="s">
        <v>275</v>
      </c>
      <c r="O455" s="161"/>
    </row>
    <row r="456" customFormat="false" ht="12.75" hidden="false" customHeight="false" outlineLevel="0" collapsed="false">
      <c r="A456" s="162" t="n">
        <v>99</v>
      </c>
      <c r="B456" s="163" t="s">
        <v>524</v>
      </c>
      <c r="C456" s="164" t="s">
        <v>525</v>
      </c>
      <c r="D456" s="165" t="s">
        <v>91</v>
      </c>
      <c r="E456" s="166" t="n">
        <v>64.102</v>
      </c>
      <c r="F456" s="166"/>
      <c r="G456" s="167" t="n">
        <f aca="false">E456*F456</f>
        <v>0</v>
      </c>
      <c r="O456" s="161" t="n">
        <v>2</v>
      </c>
      <c r="AA456" s="129" t="n">
        <v>12</v>
      </c>
      <c r="AB456" s="129" t="n">
        <v>0</v>
      </c>
      <c r="AC456" s="129" t="n">
        <v>99</v>
      </c>
      <c r="AZ456" s="129" t="n">
        <v>1</v>
      </c>
      <c r="BA456" s="129" t="n">
        <f aca="false">IF(AZ456=1,G456,0)</f>
        <v>0</v>
      </c>
      <c r="BB456" s="129" t="n">
        <f aca="false">IF(AZ456=2,G456,0)</f>
        <v>0</v>
      </c>
      <c r="BC456" s="129" t="n">
        <f aca="false">IF(AZ456=3,G456,0)</f>
        <v>0</v>
      </c>
      <c r="BD456" s="129" t="n">
        <f aca="false">IF(AZ456=4,G456,0)</f>
        <v>0</v>
      </c>
      <c r="BE456" s="129" t="n">
        <f aca="false">IF(AZ456=5,G456,0)</f>
        <v>0</v>
      </c>
      <c r="CZ456" s="129" t="n">
        <v>0</v>
      </c>
    </row>
    <row r="457" customFormat="false" ht="12.75" hidden="false" customHeight="true" outlineLevel="0" collapsed="false">
      <c r="A457" s="168"/>
      <c r="B457" s="169"/>
      <c r="C457" s="170" t="s">
        <v>101</v>
      </c>
      <c r="D457" s="170"/>
      <c r="E457" s="170"/>
      <c r="F457" s="170"/>
      <c r="G457" s="170"/>
      <c r="O457" s="161" t="n">
        <v>3</v>
      </c>
    </row>
    <row r="458" customFormat="false" ht="12.75" hidden="false" customHeight="true" outlineLevel="0" collapsed="false">
      <c r="A458" s="168"/>
      <c r="B458" s="169"/>
      <c r="C458" s="171" t="s">
        <v>526</v>
      </c>
      <c r="D458" s="171"/>
      <c r="E458" s="172" t="n">
        <v>19.42</v>
      </c>
      <c r="F458" s="173"/>
      <c r="G458" s="174"/>
      <c r="M458" s="175" t="s">
        <v>526</v>
      </c>
      <c r="O458" s="161"/>
    </row>
    <row r="459" customFormat="false" ht="12.75" hidden="false" customHeight="true" outlineLevel="0" collapsed="false">
      <c r="A459" s="168"/>
      <c r="B459" s="169"/>
      <c r="C459" s="171" t="s">
        <v>274</v>
      </c>
      <c r="D459" s="171"/>
      <c r="E459" s="172" t="n">
        <v>40.158</v>
      </c>
      <c r="F459" s="173"/>
      <c r="G459" s="174"/>
      <c r="M459" s="175" t="s">
        <v>274</v>
      </c>
      <c r="O459" s="161"/>
    </row>
    <row r="460" customFormat="false" ht="12.75" hidden="false" customHeight="true" outlineLevel="0" collapsed="false">
      <c r="A460" s="168"/>
      <c r="B460" s="169"/>
      <c r="C460" s="171" t="s">
        <v>275</v>
      </c>
      <c r="D460" s="171"/>
      <c r="E460" s="172" t="n">
        <v>4.524</v>
      </c>
      <c r="F460" s="173"/>
      <c r="G460" s="174"/>
      <c r="M460" s="175" t="s">
        <v>275</v>
      </c>
      <c r="O460" s="161"/>
    </row>
    <row r="461" customFormat="false" ht="12.75" hidden="false" customHeight="false" outlineLevel="0" collapsed="false">
      <c r="A461" s="162" t="n">
        <v>100</v>
      </c>
      <c r="B461" s="163" t="s">
        <v>527</v>
      </c>
      <c r="C461" s="164" t="s">
        <v>528</v>
      </c>
      <c r="D461" s="165" t="s">
        <v>109</v>
      </c>
      <c r="E461" s="166" t="n">
        <v>111.32</v>
      </c>
      <c r="F461" s="166"/>
      <c r="G461" s="167" t="n">
        <f aca="false">E461*F461</f>
        <v>0</v>
      </c>
      <c r="O461" s="161" t="n">
        <v>2</v>
      </c>
      <c r="AA461" s="129" t="n">
        <v>12</v>
      </c>
      <c r="AB461" s="129" t="n">
        <v>0</v>
      </c>
      <c r="AC461" s="129" t="n">
        <v>100</v>
      </c>
      <c r="AZ461" s="129" t="n">
        <v>1</v>
      </c>
      <c r="BA461" s="129" t="n">
        <f aca="false">IF(AZ461=1,G461,0)</f>
        <v>0</v>
      </c>
      <c r="BB461" s="129" t="n">
        <f aca="false">IF(AZ461=2,G461,0)</f>
        <v>0</v>
      </c>
      <c r="BC461" s="129" t="n">
        <f aca="false">IF(AZ461=3,G461,0)</f>
        <v>0</v>
      </c>
      <c r="BD461" s="129" t="n">
        <f aca="false">IF(AZ461=4,G461,0)</f>
        <v>0</v>
      </c>
      <c r="BE461" s="129" t="n">
        <f aca="false">IF(AZ461=5,G461,0)</f>
        <v>0</v>
      </c>
      <c r="CZ461" s="129" t="n">
        <v>0</v>
      </c>
    </row>
    <row r="462" customFormat="false" ht="12.75" hidden="false" customHeight="false" outlineLevel="0" collapsed="false">
      <c r="A462" s="162" t="n">
        <v>101</v>
      </c>
      <c r="B462" s="163" t="s">
        <v>529</v>
      </c>
      <c r="C462" s="164" t="s">
        <v>530</v>
      </c>
      <c r="D462" s="165" t="s">
        <v>109</v>
      </c>
      <c r="E462" s="166" t="n">
        <v>111.32</v>
      </c>
      <c r="F462" s="166"/>
      <c r="G462" s="167" t="n">
        <f aca="false">E462*F462</f>
        <v>0</v>
      </c>
      <c r="O462" s="161" t="n">
        <v>2</v>
      </c>
      <c r="AA462" s="129" t="n">
        <v>12</v>
      </c>
      <c r="AB462" s="129" t="n">
        <v>0</v>
      </c>
      <c r="AC462" s="129" t="n">
        <v>101</v>
      </c>
      <c r="AZ462" s="129" t="n">
        <v>1</v>
      </c>
      <c r="BA462" s="129" t="n">
        <f aca="false">IF(AZ462=1,G462,0)</f>
        <v>0</v>
      </c>
      <c r="BB462" s="129" t="n">
        <f aca="false">IF(AZ462=2,G462,0)</f>
        <v>0</v>
      </c>
      <c r="BC462" s="129" t="n">
        <f aca="false">IF(AZ462=3,G462,0)</f>
        <v>0</v>
      </c>
      <c r="BD462" s="129" t="n">
        <f aca="false">IF(AZ462=4,G462,0)</f>
        <v>0</v>
      </c>
      <c r="BE462" s="129" t="n">
        <f aca="false">IF(AZ462=5,G462,0)</f>
        <v>0</v>
      </c>
      <c r="CZ462" s="129" t="n">
        <v>0</v>
      </c>
    </row>
    <row r="463" customFormat="false" ht="12.75" hidden="false" customHeight="false" outlineLevel="0" collapsed="false">
      <c r="A463" s="162" t="n">
        <v>102</v>
      </c>
      <c r="B463" s="163" t="s">
        <v>531</v>
      </c>
      <c r="C463" s="164" t="s">
        <v>532</v>
      </c>
      <c r="D463" s="165" t="s">
        <v>109</v>
      </c>
      <c r="E463" s="166" t="n">
        <v>111.32</v>
      </c>
      <c r="F463" s="166"/>
      <c r="G463" s="167" t="n">
        <f aca="false">E463*F463</f>
        <v>0</v>
      </c>
      <c r="O463" s="161" t="n">
        <v>2</v>
      </c>
      <c r="AA463" s="129" t="n">
        <v>12</v>
      </c>
      <c r="AB463" s="129" t="n">
        <v>0</v>
      </c>
      <c r="AC463" s="129" t="n">
        <v>102</v>
      </c>
      <c r="AZ463" s="129" t="n">
        <v>1</v>
      </c>
      <c r="BA463" s="129" t="n">
        <f aca="false">IF(AZ463=1,G463,0)</f>
        <v>0</v>
      </c>
      <c r="BB463" s="129" t="n">
        <f aca="false">IF(AZ463=2,G463,0)</f>
        <v>0</v>
      </c>
      <c r="BC463" s="129" t="n">
        <f aca="false">IF(AZ463=3,G463,0)</f>
        <v>0</v>
      </c>
      <c r="BD463" s="129" t="n">
        <f aca="false">IF(AZ463=4,G463,0)</f>
        <v>0</v>
      </c>
      <c r="BE463" s="129" t="n">
        <f aca="false">IF(AZ463=5,G463,0)</f>
        <v>0</v>
      </c>
      <c r="CZ463" s="129" t="n">
        <v>0</v>
      </c>
    </row>
    <row r="464" customFormat="false" ht="12.75" hidden="false" customHeight="false" outlineLevel="0" collapsed="false">
      <c r="A464" s="162" t="n">
        <v>103</v>
      </c>
      <c r="B464" s="163" t="s">
        <v>533</v>
      </c>
      <c r="C464" s="164" t="s">
        <v>534</v>
      </c>
      <c r="D464" s="165" t="s">
        <v>109</v>
      </c>
      <c r="E464" s="166" t="n">
        <v>2003.76</v>
      </c>
      <c r="F464" s="166"/>
      <c r="G464" s="167" t="n">
        <f aca="false">E464*F464</f>
        <v>0</v>
      </c>
      <c r="O464" s="161" t="n">
        <v>2</v>
      </c>
      <c r="AA464" s="129" t="n">
        <v>12</v>
      </c>
      <c r="AB464" s="129" t="n">
        <v>0</v>
      </c>
      <c r="AC464" s="129" t="n">
        <v>103</v>
      </c>
      <c r="AZ464" s="129" t="n">
        <v>1</v>
      </c>
      <c r="BA464" s="129" t="n">
        <f aca="false">IF(AZ464=1,G464,0)</f>
        <v>0</v>
      </c>
      <c r="BB464" s="129" t="n">
        <f aca="false">IF(AZ464=2,G464,0)</f>
        <v>0</v>
      </c>
      <c r="BC464" s="129" t="n">
        <f aca="false">IF(AZ464=3,G464,0)</f>
        <v>0</v>
      </c>
      <c r="BD464" s="129" t="n">
        <f aca="false">IF(AZ464=4,G464,0)</f>
        <v>0</v>
      </c>
      <c r="BE464" s="129" t="n">
        <f aca="false">IF(AZ464=5,G464,0)</f>
        <v>0</v>
      </c>
      <c r="CZ464" s="129" t="n">
        <v>0</v>
      </c>
    </row>
    <row r="465" customFormat="false" ht="12.75" hidden="false" customHeight="true" outlineLevel="0" collapsed="false">
      <c r="A465" s="168"/>
      <c r="B465" s="169"/>
      <c r="C465" s="171" t="s">
        <v>535</v>
      </c>
      <c r="D465" s="171"/>
      <c r="E465" s="172" t="n">
        <v>2003.76</v>
      </c>
      <c r="F465" s="173"/>
      <c r="G465" s="174"/>
      <c r="M465" s="175" t="s">
        <v>535</v>
      </c>
      <c r="O465" s="161"/>
    </row>
    <row r="466" customFormat="false" ht="12.75" hidden="false" customHeight="false" outlineLevel="0" collapsed="false">
      <c r="A466" s="162" t="n">
        <v>104</v>
      </c>
      <c r="B466" s="163" t="s">
        <v>536</v>
      </c>
      <c r="C466" s="164" t="s">
        <v>537</v>
      </c>
      <c r="D466" s="165" t="s">
        <v>109</v>
      </c>
      <c r="E466" s="166" t="n">
        <v>111.32</v>
      </c>
      <c r="F466" s="166"/>
      <c r="G466" s="167" t="n">
        <f aca="false">E466*F466</f>
        <v>0</v>
      </c>
      <c r="O466" s="161" t="n">
        <v>2</v>
      </c>
      <c r="AA466" s="129" t="n">
        <v>12</v>
      </c>
      <c r="AB466" s="129" t="n">
        <v>0</v>
      </c>
      <c r="AC466" s="129" t="n">
        <v>104</v>
      </c>
      <c r="AZ466" s="129" t="n">
        <v>1</v>
      </c>
      <c r="BA466" s="129" t="n">
        <f aca="false">IF(AZ466=1,G466,0)</f>
        <v>0</v>
      </c>
      <c r="BB466" s="129" t="n">
        <f aca="false">IF(AZ466=2,G466,0)</f>
        <v>0</v>
      </c>
      <c r="BC466" s="129" t="n">
        <f aca="false">IF(AZ466=3,G466,0)</f>
        <v>0</v>
      </c>
      <c r="BD466" s="129" t="n">
        <f aca="false">IF(AZ466=4,G466,0)</f>
        <v>0</v>
      </c>
      <c r="BE466" s="129" t="n">
        <f aca="false">IF(AZ466=5,G466,0)</f>
        <v>0</v>
      </c>
      <c r="CZ466" s="129" t="n">
        <v>0</v>
      </c>
    </row>
    <row r="467" customFormat="false" ht="12.75" hidden="false" customHeight="false" outlineLevel="0" collapsed="false">
      <c r="A467" s="162" t="n">
        <v>105</v>
      </c>
      <c r="B467" s="163" t="s">
        <v>538</v>
      </c>
      <c r="C467" s="164" t="s">
        <v>539</v>
      </c>
      <c r="D467" s="165" t="s">
        <v>109</v>
      </c>
      <c r="E467" s="166" t="n">
        <v>667.92</v>
      </c>
      <c r="F467" s="166"/>
      <c r="G467" s="167" t="n">
        <f aca="false">E467*F467</f>
        <v>0</v>
      </c>
      <c r="O467" s="161" t="n">
        <v>2</v>
      </c>
      <c r="AA467" s="129" t="n">
        <v>12</v>
      </c>
      <c r="AB467" s="129" t="n">
        <v>0</v>
      </c>
      <c r="AC467" s="129" t="n">
        <v>105</v>
      </c>
      <c r="AZ467" s="129" t="n">
        <v>1</v>
      </c>
      <c r="BA467" s="129" t="n">
        <f aca="false">IF(AZ467=1,G467,0)</f>
        <v>0</v>
      </c>
      <c r="BB467" s="129" t="n">
        <f aca="false">IF(AZ467=2,G467,0)</f>
        <v>0</v>
      </c>
      <c r="BC467" s="129" t="n">
        <f aca="false">IF(AZ467=3,G467,0)</f>
        <v>0</v>
      </c>
      <c r="BD467" s="129" t="n">
        <f aca="false">IF(AZ467=4,G467,0)</f>
        <v>0</v>
      </c>
      <c r="BE467" s="129" t="n">
        <f aca="false">IF(AZ467=5,G467,0)</f>
        <v>0</v>
      </c>
      <c r="CZ467" s="129" t="n">
        <v>0</v>
      </c>
    </row>
    <row r="468" customFormat="false" ht="12.75" hidden="false" customHeight="true" outlineLevel="0" collapsed="false">
      <c r="A468" s="168"/>
      <c r="B468" s="169"/>
      <c r="C468" s="171" t="s">
        <v>540</v>
      </c>
      <c r="D468" s="171"/>
      <c r="E468" s="172" t="n">
        <v>667.92</v>
      </c>
      <c r="F468" s="173"/>
      <c r="G468" s="174"/>
      <c r="M468" s="175" t="s">
        <v>540</v>
      </c>
      <c r="O468" s="161"/>
    </row>
    <row r="469" customFormat="false" ht="12.75" hidden="false" customHeight="false" outlineLevel="0" collapsed="false">
      <c r="A469" s="162" t="n">
        <v>106</v>
      </c>
      <c r="B469" s="163" t="s">
        <v>541</v>
      </c>
      <c r="C469" s="164" t="s">
        <v>542</v>
      </c>
      <c r="D469" s="165" t="s">
        <v>109</v>
      </c>
      <c r="E469" s="166" t="n">
        <v>21.22</v>
      </c>
      <c r="F469" s="166"/>
      <c r="G469" s="167" t="n">
        <f aca="false">E469*F469</f>
        <v>0</v>
      </c>
      <c r="O469" s="161" t="n">
        <v>2</v>
      </c>
      <c r="AA469" s="129" t="n">
        <v>12</v>
      </c>
      <c r="AB469" s="129" t="n">
        <v>0</v>
      </c>
      <c r="AC469" s="129" t="n">
        <v>106</v>
      </c>
      <c r="AZ469" s="129" t="n">
        <v>1</v>
      </c>
      <c r="BA469" s="129" t="n">
        <f aca="false">IF(AZ469=1,G469,0)</f>
        <v>0</v>
      </c>
      <c r="BB469" s="129" t="n">
        <f aca="false">IF(AZ469=2,G469,0)</f>
        <v>0</v>
      </c>
      <c r="BC469" s="129" t="n">
        <f aca="false">IF(AZ469=3,G469,0)</f>
        <v>0</v>
      </c>
      <c r="BD469" s="129" t="n">
        <f aca="false">IF(AZ469=4,G469,0)</f>
        <v>0</v>
      </c>
      <c r="BE469" s="129" t="n">
        <f aca="false">IF(AZ469=5,G469,0)</f>
        <v>0</v>
      </c>
      <c r="CZ469" s="129" t="n">
        <v>0</v>
      </c>
    </row>
    <row r="470" customFormat="false" ht="12.75" hidden="false" customHeight="false" outlineLevel="0" collapsed="false">
      <c r="A470" s="162" t="n">
        <v>107</v>
      </c>
      <c r="B470" s="163" t="s">
        <v>543</v>
      </c>
      <c r="C470" s="164" t="s">
        <v>544</v>
      </c>
      <c r="D470" s="165" t="s">
        <v>109</v>
      </c>
      <c r="E470" s="166" t="n">
        <v>90.1</v>
      </c>
      <c r="F470" s="166"/>
      <c r="G470" s="167" t="n">
        <f aca="false">E470*F470</f>
        <v>0</v>
      </c>
      <c r="O470" s="161" t="n">
        <v>2</v>
      </c>
      <c r="AA470" s="129" t="n">
        <v>12</v>
      </c>
      <c r="AB470" s="129" t="n">
        <v>0</v>
      </c>
      <c r="AC470" s="129" t="n">
        <v>107</v>
      </c>
      <c r="AZ470" s="129" t="n">
        <v>1</v>
      </c>
      <c r="BA470" s="129" t="n">
        <f aca="false">IF(AZ470=1,G470,0)</f>
        <v>0</v>
      </c>
      <c r="BB470" s="129" t="n">
        <f aca="false">IF(AZ470=2,G470,0)</f>
        <v>0</v>
      </c>
      <c r="BC470" s="129" t="n">
        <f aca="false">IF(AZ470=3,G470,0)</f>
        <v>0</v>
      </c>
      <c r="BD470" s="129" t="n">
        <f aca="false">IF(AZ470=4,G470,0)</f>
        <v>0</v>
      </c>
      <c r="BE470" s="129" t="n">
        <f aca="false">IF(AZ470=5,G470,0)</f>
        <v>0</v>
      </c>
      <c r="CZ470" s="129" t="n">
        <v>0</v>
      </c>
    </row>
    <row r="471" customFormat="false" ht="12.75" hidden="false" customHeight="false" outlineLevel="0" collapsed="false">
      <c r="A471" s="162" t="n">
        <v>108</v>
      </c>
      <c r="B471" s="163" t="s">
        <v>545</v>
      </c>
      <c r="C471" s="164" t="s">
        <v>546</v>
      </c>
      <c r="D471" s="165" t="s">
        <v>109</v>
      </c>
      <c r="E471" s="166" t="n">
        <v>17.83</v>
      </c>
      <c r="F471" s="166"/>
      <c r="G471" s="167" t="n">
        <f aca="false">E471*F471</f>
        <v>0</v>
      </c>
      <c r="O471" s="161" t="n">
        <v>2</v>
      </c>
      <c r="AA471" s="129" t="n">
        <v>12</v>
      </c>
      <c r="AB471" s="129" t="n">
        <v>0</v>
      </c>
      <c r="AC471" s="129" t="n">
        <v>108</v>
      </c>
      <c r="AZ471" s="129" t="n">
        <v>1</v>
      </c>
      <c r="BA471" s="129" t="n">
        <f aca="false">IF(AZ471=1,G471,0)</f>
        <v>0</v>
      </c>
      <c r="BB471" s="129" t="n">
        <f aca="false">IF(AZ471=2,G471,0)</f>
        <v>0</v>
      </c>
      <c r="BC471" s="129" t="n">
        <f aca="false">IF(AZ471=3,G471,0)</f>
        <v>0</v>
      </c>
      <c r="BD471" s="129" t="n">
        <f aca="false">IF(AZ471=4,G471,0)</f>
        <v>0</v>
      </c>
      <c r="BE471" s="129" t="n">
        <f aca="false">IF(AZ471=5,G471,0)</f>
        <v>0</v>
      </c>
      <c r="CZ471" s="129" t="n">
        <v>0</v>
      </c>
    </row>
    <row r="472" customFormat="false" ht="12.75" hidden="false" customHeight="false" outlineLevel="0" collapsed="false">
      <c r="A472" s="176"/>
      <c r="B472" s="177" t="s">
        <v>173</v>
      </c>
      <c r="C472" s="178" t="str">
        <f aca="false">CONCATENATE(B314," ",C314)</f>
        <v>96 Bourání konstrukcí</v>
      </c>
      <c r="D472" s="176"/>
      <c r="E472" s="179"/>
      <c r="F472" s="179"/>
      <c r="G472" s="180" t="n">
        <f aca="false">SUM(G314:G471)</f>
        <v>0</v>
      </c>
      <c r="O472" s="161" t="n">
        <v>4</v>
      </c>
      <c r="BA472" s="181" t="n">
        <f aca="false">SUM(BA314:BA471)</f>
        <v>0</v>
      </c>
      <c r="BB472" s="181" t="n">
        <f aca="false">SUM(BB314:BB471)</f>
        <v>0</v>
      </c>
      <c r="BC472" s="181" t="n">
        <f aca="false">SUM(BC314:BC471)</f>
        <v>0</v>
      </c>
      <c r="BD472" s="181" t="n">
        <f aca="false">SUM(BD314:BD471)</f>
        <v>0</v>
      </c>
      <c r="BE472" s="181" t="n">
        <f aca="false">SUM(BE314:BE471)</f>
        <v>0</v>
      </c>
    </row>
    <row r="473" customFormat="false" ht="12.75" hidden="false" customHeight="false" outlineLevel="0" collapsed="false">
      <c r="A473" s="154" t="s">
        <v>69</v>
      </c>
      <c r="B473" s="155" t="s">
        <v>547</v>
      </c>
      <c r="C473" s="156" t="s">
        <v>548</v>
      </c>
      <c r="D473" s="157"/>
      <c r="E473" s="158"/>
      <c r="F473" s="158"/>
      <c r="G473" s="159"/>
      <c r="H473" s="160"/>
      <c r="I473" s="160"/>
      <c r="O473" s="161" t="n">
        <v>1</v>
      </c>
    </row>
    <row r="474" customFormat="false" ht="12.75" hidden="false" customHeight="false" outlineLevel="0" collapsed="false">
      <c r="A474" s="162" t="n">
        <v>109</v>
      </c>
      <c r="B474" s="163" t="s">
        <v>549</v>
      </c>
      <c r="C474" s="164" t="s">
        <v>550</v>
      </c>
      <c r="D474" s="165" t="s">
        <v>117</v>
      </c>
      <c r="E474" s="166" t="n">
        <v>97.92</v>
      </c>
      <c r="F474" s="166"/>
      <c r="G474" s="167" t="n">
        <f aca="false">E474*F474</f>
        <v>0</v>
      </c>
      <c r="O474" s="161" t="n">
        <v>2</v>
      </c>
      <c r="AA474" s="129" t="n">
        <v>12</v>
      </c>
      <c r="AB474" s="129" t="n">
        <v>0</v>
      </c>
      <c r="AC474" s="129" t="n">
        <v>109</v>
      </c>
      <c r="AZ474" s="129" t="n">
        <v>1</v>
      </c>
      <c r="BA474" s="129" t="n">
        <f aca="false">IF(AZ474=1,G474,0)</f>
        <v>0</v>
      </c>
      <c r="BB474" s="129" t="n">
        <f aca="false">IF(AZ474=2,G474,0)</f>
        <v>0</v>
      </c>
      <c r="BC474" s="129" t="n">
        <f aca="false">IF(AZ474=3,G474,0)</f>
        <v>0</v>
      </c>
      <c r="BD474" s="129" t="n">
        <f aca="false">IF(AZ474=4,G474,0)</f>
        <v>0</v>
      </c>
      <c r="BE474" s="129" t="n">
        <f aca="false">IF(AZ474=5,G474,0)</f>
        <v>0</v>
      </c>
      <c r="CZ474" s="129" t="n">
        <v>0.03043</v>
      </c>
    </row>
    <row r="475" customFormat="false" ht="12.75" hidden="false" customHeight="true" outlineLevel="0" collapsed="false">
      <c r="A475" s="168"/>
      <c r="B475" s="169"/>
      <c r="C475" s="170" t="s">
        <v>551</v>
      </c>
      <c r="D475" s="170"/>
      <c r="E475" s="170"/>
      <c r="F475" s="170"/>
      <c r="G475" s="170"/>
      <c r="O475" s="161" t="n">
        <v>3</v>
      </c>
    </row>
    <row r="476" customFormat="false" ht="12.75" hidden="false" customHeight="true" outlineLevel="0" collapsed="false">
      <c r="A476" s="168"/>
      <c r="B476" s="169"/>
      <c r="C476" s="171" t="s">
        <v>552</v>
      </c>
      <c r="D476" s="171"/>
      <c r="E476" s="172" t="n">
        <v>47.82</v>
      </c>
      <c r="F476" s="173"/>
      <c r="G476" s="174"/>
      <c r="M476" s="175" t="s">
        <v>552</v>
      </c>
      <c r="O476" s="161"/>
    </row>
    <row r="477" customFormat="false" ht="12.75" hidden="false" customHeight="true" outlineLevel="0" collapsed="false">
      <c r="A477" s="168"/>
      <c r="B477" s="169"/>
      <c r="C477" s="171" t="s">
        <v>553</v>
      </c>
      <c r="D477" s="171"/>
      <c r="E477" s="172" t="n">
        <v>50.1</v>
      </c>
      <c r="F477" s="173"/>
      <c r="G477" s="174"/>
      <c r="M477" s="175" t="s">
        <v>553</v>
      </c>
      <c r="O477" s="161"/>
    </row>
    <row r="478" customFormat="false" ht="12.75" hidden="false" customHeight="false" outlineLevel="0" collapsed="false">
      <c r="A478" s="176"/>
      <c r="B478" s="177" t="s">
        <v>173</v>
      </c>
      <c r="C478" s="178" t="str">
        <f aca="false">CONCATENATE(B473," ",C473)</f>
        <v>97 Prorážení otvorů</v>
      </c>
      <c r="D478" s="176"/>
      <c r="E478" s="179"/>
      <c r="F478" s="179"/>
      <c r="G478" s="180" t="n">
        <f aca="false">SUM(G473:G477)</f>
        <v>0</v>
      </c>
      <c r="O478" s="161" t="n">
        <v>4</v>
      </c>
      <c r="BA478" s="181" t="n">
        <f aca="false">SUM(BA473:BA477)</f>
        <v>0</v>
      </c>
      <c r="BB478" s="181" t="n">
        <f aca="false">SUM(BB473:BB477)</f>
        <v>0</v>
      </c>
      <c r="BC478" s="181" t="n">
        <f aca="false">SUM(BC473:BC477)</f>
        <v>0</v>
      </c>
      <c r="BD478" s="181" t="n">
        <f aca="false">SUM(BD473:BD477)</f>
        <v>0</v>
      </c>
      <c r="BE478" s="181" t="n">
        <f aca="false">SUM(BE473:BE477)</f>
        <v>0</v>
      </c>
    </row>
    <row r="479" customFormat="false" ht="12.75" hidden="false" customHeight="false" outlineLevel="0" collapsed="false">
      <c r="A479" s="154" t="s">
        <v>69</v>
      </c>
      <c r="B479" s="155" t="s">
        <v>554</v>
      </c>
      <c r="C479" s="156" t="s">
        <v>555</v>
      </c>
      <c r="D479" s="157"/>
      <c r="E479" s="158"/>
      <c r="F479" s="158"/>
      <c r="G479" s="159"/>
      <c r="H479" s="160"/>
      <c r="I479" s="160"/>
      <c r="O479" s="161" t="n">
        <v>1</v>
      </c>
    </row>
    <row r="480" customFormat="false" ht="12.75" hidden="false" customHeight="false" outlineLevel="0" collapsed="false">
      <c r="A480" s="162" t="n">
        <v>110</v>
      </c>
      <c r="B480" s="163" t="s">
        <v>556</v>
      </c>
      <c r="C480" s="164" t="s">
        <v>557</v>
      </c>
      <c r="D480" s="165" t="s">
        <v>109</v>
      </c>
      <c r="E480" s="166" t="n">
        <v>129.52</v>
      </c>
      <c r="F480" s="166"/>
      <c r="G480" s="167" t="n">
        <f aca="false">E480*F480</f>
        <v>0</v>
      </c>
      <c r="O480" s="161" t="n">
        <v>2</v>
      </c>
      <c r="AA480" s="129" t="n">
        <v>12</v>
      </c>
      <c r="AB480" s="129" t="n">
        <v>0</v>
      </c>
      <c r="AC480" s="129" t="n">
        <v>110</v>
      </c>
      <c r="AZ480" s="129" t="n">
        <v>1</v>
      </c>
      <c r="BA480" s="129" t="n">
        <f aca="false">IF(AZ480=1,G480,0)</f>
        <v>0</v>
      </c>
      <c r="BB480" s="129" t="n">
        <f aca="false">IF(AZ480=2,G480,0)</f>
        <v>0</v>
      </c>
      <c r="BC480" s="129" t="n">
        <f aca="false">IF(AZ480=3,G480,0)</f>
        <v>0</v>
      </c>
      <c r="BD480" s="129" t="n">
        <f aca="false">IF(AZ480=4,G480,0)</f>
        <v>0</v>
      </c>
      <c r="BE480" s="129" t="n">
        <f aca="false">IF(AZ480=5,G480,0)</f>
        <v>0</v>
      </c>
      <c r="CZ480" s="129" t="n">
        <v>0</v>
      </c>
    </row>
    <row r="481" customFormat="false" ht="12.75" hidden="false" customHeight="false" outlineLevel="0" collapsed="false">
      <c r="A481" s="162" t="n">
        <v>111</v>
      </c>
      <c r="B481" s="163" t="s">
        <v>558</v>
      </c>
      <c r="C481" s="164" t="s">
        <v>559</v>
      </c>
      <c r="D481" s="165" t="s">
        <v>109</v>
      </c>
      <c r="E481" s="166" t="n">
        <v>129.52</v>
      </c>
      <c r="F481" s="166"/>
      <c r="G481" s="167" t="n">
        <f aca="false">E481*F481</f>
        <v>0</v>
      </c>
      <c r="O481" s="161" t="n">
        <v>2</v>
      </c>
      <c r="AA481" s="129" t="n">
        <v>12</v>
      </c>
      <c r="AB481" s="129" t="n">
        <v>0</v>
      </c>
      <c r="AC481" s="129" t="n">
        <v>111</v>
      </c>
      <c r="AZ481" s="129" t="n">
        <v>1</v>
      </c>
      <c r="BA481" s="129" t="n">
        <f aca="false">IF(AZ481=1,G481,0)</f>
        <v>0</v>
      </c>
      <c r="BB481" s="129" t="n">
        <f aca="false">IF(AZ481=2,G481,0)</f>
        <v>0</v>
      </c>
      <c r="BC481" s="129" t="n">
        <f aca="false">IF(AZ481=3,G481,0)</f>
        <v>0</v>
      </c>
      <c r="BD481" s="129" t="n">
        <f aca="false">IF(AZ481=4,G481,0)</f>
        <v>0</v>
      </c>
      <c r="BE481" s="129" t="n">
        <f aca="false">IF(AZ481=5,G481,0)</f>
        <v>0</v>
      </c>
      <c r="CZ481" s="129" t="n">
        <v>0</v>
      </c>
    </row>
    <row r="482" customFormat="false" ht="12.75" hidden="false" customHeight="false" outlineLevel="0" collapsed="false">
      <c r="A482" s="176"/>
      <c r="B482" s="177" t="s">
        <v>173</v>
      </c>
      <c r="C482" s="178" t="str">
        <f aca="false">CONCATENATE(B479," ",C479)</f>
        <v>99 Staveništní přesun hmot</v>
      </c>
      <c r="D482" s="176"/>
      <c r="E482" s="179"/>
      <c r="F482" s="179"/>
      <c r="G482" s="180" t="n">
        <f aca="false">SUM(G479:G481)</f>
        <v>0</v>
      </c>
      <c r="O482" s="161" t="n">
        <v>4</v>
      </c>
      <c r="BA482" s="181" t="n">
        <f aca="false">SUM(BA479:BA481)</f>
        <v>0</v>
      </c>
      <c r="BB482" s="181" t="n">
        <f aca="false">SUM(BB479:BB481)</f>
        <v>0</v>
      </c>
      <c r="BC482" s="181" t="n">
        <f aca="false">SUM(BC479:BC481)</f>
        <v>0</v>
      </c>
      <c r="BD482" s="181" t="n">
        <f aca="false">SUM(BD479:BD481)</f>
        <v>0</v>
      </c>
      <c r="BE482" s="181" t="n">
        <f aca="false">SUM(BE479:BE481)</f>
        <v>0</v>
      </c>
    </row>
    <row r="483" customFormat="false" ht="12.75" hidden="false" customHeight="false" outlineLevel="0" collapsed="false">
      <c r="A483" s="154" t="s">
        <v>69</v>
      </c>
      <c r="B483" s="155" t="s">
        <v>560</v>
      </c>
      <c r="C483" s="156" t="s">
        <v>561</v>
      </c>
      <c r="D483" s="157"/>
      <c r="E483" s="158"/>
      <c r="F483" s="158"/>
      <c r="G483" s="159"/>
      <c r="H483" s="160"/>
      <c r="I483" s="160"/>
      <c r="O483" s="161" t="n">
        <v>1</v>
      </c>
    </row>
    <row r="484" customFormat="false" ht="22.5" hidden="false" customHeight="false" outlineLevel="0" collapsed="false">
      <c r="A484" s="162" t="n">
        <v>112</v>
      </c>
      <c r="B484" s="163" t="s">
        <v>562</v>
      </c>
      <c r="C484" s="164" t="s">
        <v>563</v>
      </c>
      <c r="D484" s="165" t="s">
        <v>91</v>
      </c>
      <c r="E484" s="166" t="n">
        <v>4.16</v>
      </c>
      <c r="F484" s="166"/>
      <c r="G484" s="167" t="n">
        <f aca="false">E484*F484</f>
        <v>0</v>
      </c>
      <c r="O484" s="161" t="n">
        <v>2</v>
      </c>
      <c r="AA484" s="129" t="n">
        <v>12</v>
      </c>
      <c r="AB484" s="129" t="n">
        <v>0</v>
      </c>
      <c r="AC484" s="129" t="n">
        <v>112</v>
      </c>
      <c r="AZ484" s="129" t="n">
        <v>2</v>
      </c>
      <c r="BA484" s="129" t="n">
        <f aca="false">IF(AZ484=1,G484,0)</f>
        <v>0</v>
      </c>
      <c r="BB484" s="129" t="n">
        <f aca="false">IF(AZ484=2,G484,0)</f>
        <v>0</v>
      </c>
      <c r="BC484" s="129" t="n">
        <f aca="false">IF(AZ484=3,G484,0)</f>
        <v>0</v>
      </c>
      <c r="BD484" s="129" t="n">
        <f aca="false">IF(AZ484=4,G484,0)</f>
        <v>0</v>
      </c>
      <c r="BE484" s="129" t="n">
        <f aca="false">IF(AZ484=5,G484,0)</f>
        <v>0</v>
      </c>
      <c r="CZ484" s="129" t="n">
        <v>0.00553</v>
      </c>
    </row>
    <row r="485" customFormat="false" ht="12.75" hidden="false" customHeight="true" outlineLevel="0" collapsed="false">
      <c r="A485" s="168"/>
      <c r="B485" s="169"/>
      <c r="C485" s="170" t="s">
        <v>308</v>
      </c>
      <c r="D485" s="170"/>
      <c r="E485" s="170"/>
      <c r="F485" s="170"/>
      <c r="G485" s="170"/>
      <c r="O485" s="161" t="n">
        <v>3</v>
      </c>
    </row>
    <row r="486" customFormat="false" ht="12.75" hidden="false" customHeight="true" outlineLevel="0" collapsed="false">
      <c r="A486" s="168"/>
      <c r="B486" s="169"/>
      <c r="C486" s="171" t="s">
        <v>564</v>
      </c>
      <c r="D486" s="171"/>
      <c r="E486" s="172" t="n">
        <v>4.16</v>
      </c>
      <c r="F486" s="173"/>
      <c r="G486" s="174"/>
      <c r="M486" s="175" t="s">
        <v>564</v>
      </c>
      <c r="O486" s="161"/>
    </row>
    <row r="487" customFormat="false" ht="12.75" hidden="false" customHeight="false" outlineLevel="0" collapsed="false">
      <c r="A487" s="162" t="n">
        <v>113</v>
      </c>
      <c r="B487" s="163" t="s">
        <v>565</v>
      </c>
      <c r="C487" s="164" t="s">
        <v>566</v>
      </c>
      <c r="D487" s="165" t="s">
        <v>54</v>
      </c>
      <c r="E487" s="166"/>
      <c r="F487" s="166"/>
      <c r="G487" s="167" t="n">
        <f aca="false">E487*F487</f>
        <v>0</v>
      </c>
      <c r="O487" s="161" t="n">
        <v>2</v>
      </c>
      <c r="AA487" s="129" t="n">
        <v>12</v>
      </c>
      <c r="AB487" s="129" t="n">
        <v>0</v>
      </c>
      <c r="AC487" s="129" t="n">
        <v>113</v>
      </c>
      <c r="AZ487" s="129" t="n">
        <v>2</v>
      </c>
      <c r="BA487" s="129" t="n">
        <f aca="false">IF(AZ487=1,G487,0)</f>
        <v>0</v>
      </c>
      <c r="BB487" s="129" t="n">
        <f aca="false">IF(AZ487=2,G487,0)</f>
        <v>0</v>
      </c>
      <c r="BC487" s="129" t="n">
        <f aca="false">IF(AZ487=3,G487,0)</f>
        <v>0</v>
      </c>
      <c r="BD487" s="129" t="n">
        <f aca="false">IF(AZ487=4,G487,0)</f>
        <v>0</v>
      </c>
      <c r="BE487" s="129" t="n">
        <f aca="false">IF(AZ487=5,G487,0)</f>
        <v>0</v>
      </c>
      <c r="CZ487" s="129" t="n">
        <v>0</v>
      </c>
    </row>
    <row r="488" customFormat="false" ht="12.75" hidden="false" customHeight="false" outlineLevel="0" collapsed="false">
      <c r="A488" s="176"/>
      <c r="B488" s="177" t="s">
        <v>173</v>
      </c>
      <c r="C488" s="178" t="str">
        <f aca="false">CONCATENATE(B483," ",C483)</f>
        <v>712 Živičné krytiny</v>
      </c>
      <c r="D488" s="176"/>
      <c r="E488" s="179"/>
      <c r="F488" s="179"/>
      <c r="G488" s="180" t="n">
        <f aca="false">SUM(G483:G487)</f>
        <v>0</v>
      </c>
      <c r="O488" s="161" t="n">
        <v>4</v>
      </c>
      <c r="BA488" s="181" t="n">
        <f aca="false">SUM(BA483:BA487)</f>
        <v>0</v>
      </c>
      <c r="BB488" s="181" t="n">
        <f aca="false">SUM(BB483:BB487)</f>
        <v>0</v>
      </c>
      <c r="BC488" s="181" t="n">
        <f aca="false">SUM(BC483:BC487)</f>
        <v>0</v>
      </c>
      <c r="BD488" s="181" t="n">
        <f aca="false">SUM(BD483:BD487)</f>
        <v>0</v>
      </c>
      <c r="BE488" s="181" t="n">
        <f aca="false">SUM(BE483:BE487)</f>
        <v>0</v>
      </c>
    </row>
    <row r="489" customFormat="false" ht="12.75" hidden="false" customHeight="false" outlineLevel="0" collapsed="false">
      <c r="A489" s="154" t="s">
        <v>69</v>
      </c>
      <c r="B489" s="155" t="s">
        <v>567</v>
      </c>
      <c r="C489" s="156" t="s">
        <v>568</v>
      </c>
      <c r="D489" s="157"/>
      <c r="E489" s="158"/>
      <c r="F489" s="158"/>
      <c r="G489" s="159"/>
      <c r="H489" s="160"/>
      <c r="I489" s="160"/>
      <c r="O489" s="161" t="n">
        <v>1</v>
      </c>
    </row>
    <row r="490" customFormat="false" ht="12.75" hidden="false" customHeight="false" outlineLevel="0" collapsed="false">
      <c r="A490" s="162" t="n">
        <v>114</v>
      </c>
      <c r="B490" s="163" t="s">
        <v>569</v>
      </c>
      <c r="C490" s="164" t="s">
        <v>570</v>
      </c>
      <c r="D490" s="165" t="s">
        <v>91</v>
      </c>
      <c r="E490" s="166" t="n">
        <v>78.57</v>
      </c>
      <c r="F490" s="166"/>
      <c r="G490" s="167" t="n">
        <f aca="false">E490*F490</f>
        <v>0</v>
      </c>
      <c r="O490" s="161" t="n">
        <v>2</v>
      </c>
      <c r="AA490" s="129" t="n">
        <v>12</v>
      </c>
      <c r="AB490" s="129" t="n">
        <v>0</v>
      </c>
      <c r="AC490" s="129" t="n">
        <v>114</v>
      </c>
      <c r="AZ490" s="129" t="n">
        <v>2</v>
      </c>
      <c r="BA490" s="129" t="n">
        <f aca="false">IF(AZ490=1,G490,0)</f>
        <v>0</v>
      </c>
      <c r="BB490" s="129" t="n">
        <f aca="false">IF(AZ490=2,G490,0)</f>
        <v>0</v>
      </c>
      <c r="BC490" s="129" t="n">
        <f aca="false">IF(AZ490=3,G490,0)</f>
        <v>0</v>
      </c>
      <c r="BD490" s="129" t="n">
        <f aca="false">IF(AZ490=4,G490,0)</f>
        <v>0</v>
      </c>
      <c r="BE490" s="129" t="n">
        <f aca="false">IF(AZ490=5,G490,0)</f>
        <v>0</v>
      </c>
      <c r="CZ490" s="129" t="n">
        <v>9E-005</v>
      </c>
    </row>
    <row r="491" customFormat="false" ht="12.75" hidden="false" customHeight="true" outlineLevel="0" collapsed="false">
      <c r="A491" s="168"/>
      <c r="B491" s="169"/>
      <c r="C491" s="170" t="s">
        <v>81</v>
      </c>
      <c r="D491" s="170"/>
      <c r="E491" s="170"/>
      <c r="F491" s="170"/>
      <c r="G491" s="170"/>
      <c r="O491" s="161" t="n">
        <v>3</v>
      </c>
    </row>
    <row r="492" customFormat="false" ht="12.75" hidden="false" customHeight="true" outlineLevel="0" collapsed="false">
      <c r="A492" s="168"/>
      <c r="B492" s="169"/>
      <c r="C492" s="170" t="s">
        <v>571</v>
      </c>
      <c r="D492" s="170"/>
      <c r="E492" s="170"/>
      <c r="F492" s="170"/>
      <c r="G492" s="170"/>
      <c r="O492" s="161" t="n">
        <v>3</v>
      </c>
    </row>
    <row r="493" customFormat="false" ht="12.75" hidden="false" customHeight="true" outlineLevel="0" collapsed="false">
      <c r="A493" s="168"/>
      <c r="B493" s="169"/>
      <c r="C493" s="171" t="s">
        <v>572</v>
      </c>
      <c r="D493" s="171"/>
      <c r="E493" s="172" t="n">
        <v>70.66</v>
      </c>
      <c r="F493" s="173"/>
      <c r="G493" s="174"/>
      <c r="M493" s="175" t="s">
        <v>572</v>
      </c>
      <c r="O493" s="161"/>
    </row>
    <row r="494" customFormat="false" ht="12.75" hidden="false" customHeight="true" outlineLevel="0" collapsed="false">
      <c r="A494" s="168"/>
      <c r="B494" s="169"/>
      <c r="C494" s="171" t="s">
        <v>573</v>
      </c>
      <c r="D494" s="171"/>
      <c r="E494" s="172" t="n">
        <v>5.88</v>
      </c>
      <c r="F494" s="173"/>
      <c r="G494" s="174"/>
      <c r="M494" s="175" t="s">
        <v>573</v>
      </c>
      <c r="O494" s="161"/>
    </row>
    <row r="495" customFormat="false" ht="12.75" hidden="false" customHeight="true" outlineLevel="0" collapsed="false">
      <c r="A495" s="168"/>
      <c r="B495" s="169"/>
      <c r="C495" s="171" t="s">
        <v>574</v>
      </c>
      <c r="D495" s="171"/>
      <c r="E495" s="172" t="n">
        <v>2.03</v>
      </c>
      <c r="F495" s="173"/>
      <c r="G495" s="174"/>
      <c r="M495" s="175" t="s">
        <v>574</v>
      </c>
      <c r="O495" s="161"/>
    </row>
    <row r="496" customFormat="false" ht="14.25" hidden="false" customHeight="true" outlineLevel="0" collapsed="false">
      <c r="A496" s="162" t="n">
        <v>115</v>
      </c>
      <c r="B496" s="163" t="s">
        <v>575</v>
      </c>
      <c r="C496" s="164" t="s">
        <v>576</v>
      </c>
      <c r="D496" s="165" t="s">
        <v>91</v>
      </c>
      <c r="E496" s="166" t="n">
        <v>80.1414</v>
      </c>
      <c r="F496" s="166"/>
      <c r="G496" s="167" t="n">
        <f aca="false">E496*F496</f>
        <v>0</v>
      </c>
      <c r="O496" s="161" t="n">
        <v>2</v>
      </c>
      <c r="AA496" s="129" t="n">
        <v>12</v>
      </c>
      <c r="AB496" s="129" t="n">
        <v>1</v>
      </c>
      <c r="AC496" s="129" t="n">
        <v>115</v>
      </c>
      <c r="AZ496" s="129" t="n">
        <v>2</v>
      </c>
      <c r="BA496" s="129" t="n">
        <f aca="false">IF(AZ496=1,G496,0)</f>
        <v>0</v>
      </c>
      <c r="BB496" s="129" t="n">
        <f aca="false">IF(AZ496=2,G496,0)</f>
        <v>0</v>
      </c>
      <c r="BC496" s="129" t="n">
        <f aca="false">IF(AZ496=3,G496,0)</f>
        <v>0</v>
      </c>
      <c r="BD496" s="129" t="n">
        <f aca="false">IF(AZ496=4,G496,0)</f>
        <v>0</v>
      </c>
      <c r="BE496" s="129" t="n">
        <f aca="false">IF(AZ496=5,G496,0)</f>
        <v>0</v>
      </c>
      <c r="CZ496" s="129" t="n">
        <v>0.0002</v>
      </c>
    </row>
    <row r="497" customFormat="false" ht="12.75" hidden="false" customHeight="true" outlineLevel="0" collapsed="false">
      <c r="A497" s="168"/>
      <c r="B497" s="169"/>
      <c r="C497" s="170" t="s">
        <v>81</v>
      </c>
      <c r="D497" s="170"/>
      <c r="E497" s="170"/>
      <c r="F497" s="170"/>
      <c r="G497" s="170"/>
      <c r="O497" s="161" t="n">
        <v>3</v>
      </c>
    </row>
    <row r="498" customFormat="false" ht="12.75" hidden="false" customHeight="true" outlineLevel="0" collapsed="false">
      <c r="A498" s="168"/>
      <c r="B498" s="169"/>
      <c r="C498" s="170" t="s">
        <v>577</v>
      </c>
      <c r="D498" s="170"/>
      <c r="E498" s="170"/>
      <c r="F498" s="170"/>
      <c r="G498" s="170"/>
      <c r="O498" s="161" t="n">
        <v>3</v>
      </c>
    </row>
    <row r="499" customFormat="false" ht="12.75" hidden="false" customHeight="true" outlineLevel="0" collapsed="false">
      <c r="A499" s="168"/>
      <c r="B499" s="169"/>
      <c r="C499" s="171" t="s">
        <v>578</v>
      </c>
      <c r="D499" s="171"/>
      <c r="E499" s="172" t="n">
        <v>80.1414</v>
      </c>
      <c r="F499" s="173"/>
      <c r="G499" s="174"/>
      <c r="M499" s="175" t="s">
        <v>578</v>
      </c>
      <c r="O499" s="161"/>
    </row>
    <row r="500" customFormat="false" ht="12.75" hidden="false" customHeight="false" outlineLevel="0" collapsed="false">
      <c r="A500" s="162" t="n">
        <v>116</v>
      </c>
      <c r="B500" s="163" t="s">
        <v>579</v>
      </c>
      <c r="C500" s="164" t="s">
        <v>580</v>
      </c>
      <c r="D500" s="165" t="s">
        <v>54</v>
      </c>
      <c r="E500" s="166"/>
      <c r="F500" s="166"/>
      <c r="G500" s="167" t="n">
        <f aca="false">E500*F500</f>
        <v>0</v>
      </c>
      <c r="O500" s="161" t="n">
        <v>2</v>
      </c>
      <c r="AA500" s="129" t="n">
        <v>12</v>
      </c>
      <c r="AB500" s="129" t="n">
        <v>0</v>
      </c>
      <c r="AC500" s="129" t="n">
        <v>116</v>
      </c>
      <c r="AZ500" s="129" t="n">
        <v>2</v>
      </c>
      <c r="BA500" s="129" t="n">
        <f aca="false">IF(AZ500=1,G500,0)</f>
        <v>0</v>
      </c>
      <c r="BB500" s="129" t="n">
        <f aca="false">IF(AZ500=2,G500,0)</f>
        <v>0</v>
      </c>
      <c r="BC500" s="129" t="n">
        <f aca="false">IF(AZ500=3,G500,0)</f>
        <v>0</v>
      </c>
      <c r="BD500" s="129" t="n">
        <f aca="false">IF(AZ500=4,G500,0)</f>
        <v>0</v>
      </c>
      <c r="BE500" s="129" t="n">
        <f aca="false">IF(AZ500=5,G500,0)</f>
        <v>0</v>
      </c>
      <c r="CZ500" s="129" t="n">
        <v>0</v>
      </c>
    </row>
    <row r="501" customFormat="false" ht="12.75" hidden="false" customHeight="false" outlineLevel="0" collapsed="false">
      <c r="A501" s="176"/>
      <c r="B501" s="177" t="s">
        <v>173</v>
      </c>
      <c r="C501" s="178" t="str">
        <f aca="false">CONCATENATE(B489," ",C489)</f>
        <v>713 Izolace tepelné</v>
      </c>
      <c r="D501" s="176"/>
      <c r="E501" s="179"/>
      <c r="F501" s="179"/>
      <c r="G501" s="180" t="n">
        <f aca="false">SUM(G489:G500)</f>
        <v>0</v>
      </c>
      <c r="O501" s="161" t="n">
        <v>4</v>
      </c>
      <c r="BA501" s="181" t="n">
        <f aca="false">SUM(BA489:BA500)</f>
        <v>0</v>
      </c>
      <c r="BB501" s="181" t="n">
        <f aca="false">SUM(BB489:BB500)</f>
        <v>0</v>
      </c>
      <c r="BC501" s="181" t="n">
        <f aca="false">SUM(BC489:BC500)</f>
        <v>0</v>
      </c>
      <c r="BD501" s="181" t="n">
        <f aca="false">SUM(BD489:BD500)</f>
        <v>0</v>
      </c>
      <c r="BE501" s="181" t="n">
        <f aca="false">SUM(BE489:BE500)</f>
        <v>0</v>
      </c>
    </row>
    <row r="502" customFormat="false" ht="12.75" hidden="false" customHeight="false" outlineLevel="0" collapsed="false">
      <c r="A502" s="154" t="s">
        <v>69</v>
      </c>
      <c r="B502" s="155" t="s">
        <v>581</v>
      </c>
      <c r="C502" s="156" t="s">
        <v>582</v>
      </c>
      <c r="D502" s="157"/>
      <c r="E502" s="158"/>
      <c r="F502" s="158"/>
      <c r="G502" s="159"/>
      <c r="H502" s="160"/>
      <c r="I502" s="160"/>
      <c r="O502" s="161" t="n">
        <v>1</v>
      </c>
    </row>
    <row r="503" customFormat="false" ht="12.75" hidden="false" customHeight="false" outlineLevel="0" collapsed="false">
      <c r="A503" s="162" t="n">
        <v>117</v>
      </c>
      <c r="B503" s="163" t="s">
        <v>583</v>
      </c>
      <c r="C503" s="164" t="s">
        <v>584</v>
      </c>
      <c r="D503" s="165" t="s">
        <v>53</v>
      </c>
      <c r="E503" s="166" t="n">
        <v>1</v>
      </c>
      <c r="F503" s="166"/>
      <c r="G503" s="167" t="n">
        <f aca="false">E503*F503</f>
        <v>0</v>
      </c>
      <c r="O503" s="161" t="n">
        <v>2</v>
      </c>
      <c r="AA503" s="129" t="n">
        <v>12</v>
      </c>
      <c r="AB503" s="129" t="n">
        <v>0</v>
      </c>
      <c r="AC503" s="129" t="n">
        <v>117</v>
      </c>
      <c r="AZ503" s="129" t="n">
        <v>2</v>
      </c>
      <c r="BA503" s="129" t="n">
        <f aca="false">IF(AZ503=1,G503,0)</f>
        <v>0</v>
      </c>
      <c r="BB503" s="129" t="n">
        <f aca="false">IF(AZ503=2,G503,0)</f>
        <v>0</v>
      </c>
      <c r="BC503" s="129" t="n">
        <f aca="false">IF(AZ503=3,G503,0)</f>
        <v>0</v>
      </c>
      <c r="BD503" s="129" t="n">
        <f aca="false">IF(AZ503=4,G503,0)</f>
        <v>0</v>
      </c>
      <c r="BE503" s="129" t="n">
        <f aca="false">IF(AZ503=5,G503,0)</f>
        <v>0</v>
      </c>
      <c r="CZ503" s="129" t="n">
        <v>0</v>
      </c>
    </row>
    <row r="504" customFormat="false" ht="12.75" hidden="false" customHeight="false" outlineLevel="0" collapsed="false">
      <c r="A504" s="176"/>
      <c r="B504" s="177" t="s">
        <v>173</v>
      </c>
      <c r="C504" s="178" t="str">
        <f aca="false">CONCATENATE(B502," ",C502)</f>
        <v>720 Zdravotechnická instalace</v>
      </c>
      <c r="D504" s="176"/>
      <c r="E504" s="179"/>
      <c r="F504" s="179"/>
      <c r="G504" s="180" t="n">
        <f aca="false">SUM(G502:G503)</f>
        <v>0</v>
      </c>
      <c r="O504" s="161" t="n">
        <v>4</v>
      </c>
      <c r="BA504" s="181" t="n">
        <f aca="false">SUM(BA502:BA503)</f>
        <v>0</v>
      </c>
      <c r="BB504" s="181" t="n">
        <f aca="false">SUM(BB502:BB503)</f>
        <v>0</v>
      </c>
      <c r="BC504" s="181" t="n">
        <f aca="false">SUM(BC502:BC503)</f>
        <v>0</v>
      </c>
      <c r="BD504" s="181" t="n">
        <f aca="false">SUM(BD502:BD503)</f>
        <v>0</v>
      </c>
      <c r="BE504" s="181" t="n">
        <f aca="false">SUM(BE502:BE503)</f>
        <v>0</v>
      </c>
    </row>
    <row r="505" customFormat="false" ht="12.75" hidden="false" customHeight="false" outlineLevel="0" collapsed="false">
      <c r="A505" s="154" t="s">
        <v>69</v>
      </c>
      <c r="B505" s="155" t="s">
        <v>585</v>
      </c>
      <c r="C505" s="156" t="s">
        <v>586</v>
      </c>
      <c r="D505" s="157"/>
      <c r="E505" s="158"/>
      <c r="F505" s="158"/>
      <c r="G505" s="159"/>
      <c r="H505" s="160"/>
      <c r="I505" s="160"/>
      <c r="O505" s="161" t="n">
        <v>1</v>
      </c>
    </row>
    <row r="506" customFormat="false" ht="12.75" hidden="false" customHeight="false" outlineLevel="0" collapsed="false">
      <c r="A506" s="162" t="n">
        <v>118</v>
      </c>
      <c r="B506" s="163" t="s">
        <v>587</v>
      </c>
      <c r="C506" s="164" t="s">
        <v>588</v>
      </c>
      <c r="D506" s="165" t="s">
        <v>117</v>
      </c>
      <c r="E506" s="166" t="n">
        <v>5.14</v>
      </c>
      <c r="F506" s="166"/>
      <c r="G506" s="167" t="n">
        <f aca="false">E506*F506</f>
        <v>0</v>
      </c>
      <c r="O506" s="161" t="n">
        <v>2</v>
      </c>
      <c r="AA506" s="129" t="n">
        <v>12</v>
      </c>
      <c r="AB506" s="129" t="n">
        <v>0</v>
      </c>
      <c r="AC506" s="129" t="n">
        <v>118</v>
      </c>
      <c r="AZ506" s="129" t="n">
        <v>2</v>
      </c>
      <c r="BA506" s="129" t="n">
        <f aca="false">IF(AZ506=1,G506,0)</f>
        <v>0</v>
      </c>
      <c r="BB506" s="129" t="n">
        <f aca="false">IF(AZ506=2,G506,0)</f>
        <v>0</v>
      </c>
      <c r="BC506" s="129" t="n">
        <f aca="false">IF(AZ506=3,G506,0)</f>
        <v>0</v>
      </c>
      <c r="BD506" s="129" t="n">
        <f aca="false">IF(AZ506=4,G506,0)</f>
        <v>0</v>
      </c>
      <c r="BE506" s="129" t="n">
        <f aca="false">IF(AZ506=5,G506,0)</f>
        <v>0</v>
      </c>
      <c r="CZ506" s="129" t="n">
        <v>0.00231</v>
      </c>
    </row>
    <row r="507" customFormat="false" ht="12.75" hidden="false" customHeight="true" outlineLevel="0" collapsed="false">
      <c r="A507" s="168"/>
      <c r="B507" s="169"/>
      <c r="C507" s="170" t="s">
        <v>308</v>
      </c>
      <c r="D507" s="170"/>
      <c r="E507" s="170"/>
      <c r="F507" s="170"/>
      <c r="G507" s="170"/>
      <c r="O507" s="161" t="n">
        <v>3</v>
      </c>
    </row>
    <row r="508" customFormat="false" ht="12.75" hidden="false" customHeight="true" outlineLevel="0" collapsed="false">
      <c r="A508" s="168"/>
      <c r="B508" s="169"/>
      <c r="C508" s="171" t="s">
        <v>589</v>
      </c>
      <c r="D508" s="171"/>
      <c r="E508" s="172" t="n">
        <v>5.14</v>
      </c>
      <c r="F508" s="173"/>
      <c r="G508" s="174"/>
      <c r="M508" s="175" t="s">
        <v>589</v>
      </c>
      <c r="O508" s="161"/>
    </row>
    <row r="509" customFormat="false" ht="22.5" hidden="false" customHeight="false" outlineLevel="0" collapsed="false">
      <c r="A509" s="162" t="n">
        <v>119</v>
      </c>
      <c r="B509" s="163" t="s">
        <v>590</v>
      </c>
      <c r="C509" s="164" t="s">
        <v>591</v>
      </c>
      <c r="D509" s="165" t="s">
        <v>117</v>
      </c>
      <c r="E509" s="166" t="n">
        <v>39.52</v>
      </c>
      <c r="F509" s="166"/>
      <c r="G509" s="167" t="n">
        <f aca="false">E509*F509</f>
        <v>0</v>
      </c>
      <c r="O509" s="161" t="n">
        <v>2</v>
      </c>
      <c r="AA509" s="129" t="n">
        <v>12</v>
      </c>
      <c r="AB509" s="129" t="n">
        <v>0</v>
      </c>
      <c r="AC509" s="129" t="n">
        <v>119</v>
      </c>
      <c r="AZ509" s="129" t="n">
        <v>2</v>
      </c>
      <c r="BA509" s="129" t="n">
        <f aca="false">IF(AZ509=1,G509,0)</f>
        <v>0</v>
      </c>
      <c r="BB509" s="129" t="n">
        <f aca="false">IF(AZ509=2,G509,0)</f>
        <v>0</v>
      </c>
      <c r="BC509" s="129" t="n">
        <f aca="false">IF(AZ509=3,G509,0)</f>
        <v>0</v>
      </c>
      <c r="BD509" s="129" t="n">
        <f aca="false">IF(AZ509=4,G509,0)</f>
        <v>0</v>
      </c>
      <c r="BE509" s="129" t="n">
        <f aca="false">IF(AZ509=5,G509,0)</f>
        <v>0</v>
      </c>
      <c r="CZ509" s="129" t="n">
        <v>0</v>
      </c>
    </row>
    <row r="510" customFormat="false" ht="12.75" hidden="false" customHeight="true" outlineLevel="0" collapsed="false">
      <c r="A510" s="168"/>
      <c r="B510" s="169"/>
      <c r="C510" s="170" t="s">
        <v>346</v>
      </c>
      <c r="D510" s="170"/>
      <c r="E510" s="170"/>
      <c r="F510" s="170"/>
      <c r="G510" s="170"/>
      <c r="O510" s="161" t="n">
        <v>3</v>
      </c>
    </row>
    <row r="511" customFormat="false" ht="12.75" hidden="false" customHeight="true" outlineLevel="0" collapsed="false">
      <c r="A511" s="168"/>
      <c r="B511" s="169"/>
      <c r="C511" s="171" t="s">
        <v>592</v>
      </c>
      <c r="D511" s="171"/>
      <c r="E511" s="172" t="n">
        <v>39.52</v>
      </c>
      <c r="F511" s="173"/>
      <c r="G511" s="174"/>
      <c r="M511" s="175" t="s">
        <v>592</v>
      </c>
      <c r="O511" s="161"/>
    </row>
    <row r="512" customFormat="false" ht="12.75" hidden="false" customHeight="false" outlineLevel="0" collapsed="false">
      <c r="A512" s="162" t="n">
        <v>120</v>
      </c>
      <c r="B512" s="163" t="s">
        <v>593</v>
      </c>
      <c r="C512" s="164" t="s">
        <v>594</v>
      </c>
      <c r="D512" s="165" t="s">
        <v>54</v>
      </c>
      <c r="E512" s="166"/>
      <c r="F512" s="166"/>
      <c r="G512" s="167" t="n">
        <f aca="false">E512*F512</f>
        <v>0</v>
      </c>
      <c r="O512" s="161" t="n">
        <v>2</v>
      </c>
      <c r="AA512" s="129" t="n">
        <v>12</v>
      </c>
      <c r="AB512" s="129" t="n">
        <v>0</v>
      </c>
      <c r="AC512" s="129" t="n">
        <v>120</v>
      </c>
      <c r="AZ512" s="129" t="n">
        <v>2</v>
      </c>
      <c r="BA512" s="129" t="n">
        <f aca="false">IF(AZ512=1,G512,0)</f>
        <v>0</v>
      </c>
      <c r="BB512" s="129" t="n">
        <f aca="false">IF(AZ512=2,G512,0)</f>
        <v>0</v>
      </c>
      <c r="BC512" s="129" t="n">
        <f aca="false">IF(AZ512=3,G512,0)</f>
        <v>0</v>
      </c>
      <c r="BD512" s="129" t="n">
        <f aca="false">IF(AZ512=4,G512,0)</f>
        <v>0</v>
      </c>
      <c r="BE512" s="129" t="n">
        <f aca="false">IF(AZ512=5,G512,0)</f>
        <v>0</v>
      </c>
      <c r="CZ512" s="129" t="n">
        <v>0</v>
      </c>
    </row>
    <row r="513" customFormat="false" ht="12.75" hidden="false" customHeight="false" outlineLevel="0" collapsed="false">
      <c r="A513" s="176"/>
      <c r="B513" s="177" t="s">
        <v>173</v>
      </c>
      <c r="C513" s="178" t="str">
        <f aca="false">CONCATENATE(B505," ",C505)</f>
        <v>764 Konstrukce klempířské</v>
      </c>
      <c r="D513" s="176"/>
      <c r="E513" s="179"/>
      <c r="F513" s="179"/>
      <c r="G513" s="180" t="n">
        <f aca="false">SUM(G505:G512)</f>
        <v>0</v>
      </c>
      <c r="O513" s="161" t="n">
        <v>4</v>
      </c>
      <c r="BA513" s="181" t="n">
        <f aca="false">SUM(BA505:BA512)</f>
        <v>0</v>
      </c>
      <c r="BB513" s="181" t="n">
        <f aca="false">SUM(BB505:BB512)</f>
        <v>0</v>
      </c>
      <c r="BC513" s="181" t="n">
        <f aca="false">SUM(BC505:BC512)</f>
        <v>0</v>
      </c>
      <c r="BD513" s="181" t="n">
        <f aca="false">SUM(BD505:BD512)</f>
        <v>0</v>
      </c>
      <c r="BE513" s="181" t="n">
        <f aca="false">SUM(BE505:BE512)</f>
        <v>0</v>
      </c>
    </row>
    <row r="514" customFormat="false" ht="12.75" hidden="false" customHeight="false" outlineLevel="0" collapsed="false">
      <c r="A514" s="154" t="s">
        <v>69</v>
      </c>
      <c r="B514" s="155" t="s">
        <v>595</v>
      </c>
      <c r="C514" s="156" t="s">
        <v>596</v>
      </c>
      <c r="D514" s="157"/>
      <c r="E514" s="158"/>
      <c r="F514" s="158"/>
      <c r="G514" s="159"/>
      <c r="H514" s="160"/>
      <c r="I514" s="160"/>
      <c r="O514" s="161" t="n">
        <v>1</v>
      </c>
    </row>
    <row r="515" customFormat="false" ht="12.75" hidden="false" customHeight="false" outlineLevel="0" collapsed="false">
      <c r="A515" s="162" t="n">
        <v>121</v>
      </c>
      <c r="B515" s="163" t="s">
        <v>597</v>
      </c>
      <c r="C515" s="164" t="s">
        <v>598</v>
      </c>
      <c r="D515" s="165" t="s">
        <v>74</v>
      </c>
      <c r="E515" s="166" t="n">
        <v>28</v>
      </c>
      <c r="F515" s="166"/>
      <c r="G515" s="167" t="n">
        <f aca="false">E515*F515</f>
        <v>0</v>
      </c>
      <c r="O515" s="161" t="n">
        <v>2</v>
      </c>
      <c r="AA515" s="129" t="n">
        <v>12</v>
      </c>
      <c r="AB515" s="129" t="n">
        <v>0</v>
      </c>
      <c r="AC515" s="129" t="n">
        <v>121</v>
      </c>
      <c r="AZ515" s="129" t="n">
        <v>2</v>
      </c>
      <c r="BA515" s="129" t="n">
        <f aca="false">IF(AZ515=1,G515,0)</f>
        <v>0</v>
      </c>
      <c r="BB515" s="129" t="n">
        <f aca="false">IF(AZ515=2,G515,0)</f>
        <v>0</v>
      </c>
      <c r="BC515" s="129" t="n">
        <f aca="false">IF(AZ515=3,G515,0)</f>
        <v>0</v>
      </c>
      <c r="BD515" s="129" t="n">
        <f aca="false">IF(AZ515=4,G515,0)</f>
        <v>0</v>
      </c>
      <c r="BE515" s="129" t="n">
        <f aca="false">IF(AZ515=5,G515,0)</f>
        <v>0</v>
      </c>
      <c r="CZ515" s="129" t="n">
        <v>0</v>
      </c>
    </row>
    <row r="516" customFormat="false" ht="12.75" hidden="false" customHeight="true" outlineLevel="0" collapsed="false">
      <c r="A516" s="168"/>
      <c r="B516" s="169"/>
      <c r="C516" s="170" t="s">
        <v>358</v>
      </c>
      <c r="D516" s="170"/>
      <c r="E516" s="170"/>
      <c r="F516" s="170"/>
      <c r="G516" s="170"/>
      <c r="O516" s="161" t="n">
        <v>3</v>
      </c>
    </row>
    <row r="517" customFormat="false" ht="12.75" hidden="false" customHeight="true" outlineLevel="0" collapsed="false">
      <c r="A517" s="168"/>
      <c r="B517" s="169"/>
      <c r="C517" s="170" t="s">
        <v>571</v>
      </c>
      <c r="D517" s="170"/>
      <c r="E517" s="170"/>
      <c r="F517" s="170"/>
      <c r="G517" s="170"/>
      <c r="O517" s="161" t="n">
        <v>3</v>
      </c>
    </row>
    <row r="518" customFormat="false" ht="12.75" hidden="false" customHeight="false" outlineLevel="0" collapsed="false">
      <c r="A518" s="162" t="n">
        <v>122</v>
      </c>
      <c r="B518" s="163" t="s">
        <v>599</v>
      </c>
      <c r="C518" s="164" t="s">
        <v>600</v>
      </c>
      <c r="D518" s="165" t="s">
        <v>74</v>
      </c>
      <c r="E518" s="166" t="n">
        <v>28</v>
      </c>
      <c r="F518" s="166"/>
      <c r="G518" s="167" t="n">
        <f aca="false">E518*F518</f>
        <v>0</v>
      </c>
      <c r="O518" s="161" t="n">
        <v>2</v>
      </c>
      <c r="AA518" s="129" t="n">
        <v>12</v>
      </c>
      <c r="AB518" s="129" t="n">
        <v>1</v>
      </c>
      <c r="AC518" s="129" t="n">
        <v>122</v>
      </c>
      <c r="AZ518" s="129" t="n">
        <v>2</v>
      </c>
      <c r="BA518" s="129" t="n">
        <f aca="false">IF(AZ518=1,G518,0)</f>
        <v>0</v>
      </c>
      <c r="BB518" s="129" t="n">
        <f aca="false">IF(AZ518=2,G518,0)</f>
        <v>0</v>
      </c>
      <c r="BC518" s="129" t="n">
        <f aca="false">IF(AZ518=3,G518,0)</f>
        <v>0</v>
      </c>
      <c r="BD518" s="129" t="n">
        <f aca="false">IF(AZ518=4,G518,0)</f>
        <v>0</v>
      </c>
      <c r="BE518" s="129" t="n">
        <f aca="false">IF(AZ518=5,G518,0)</f>
        <v>0</v>
      </c>
      <c r="CZ518" s="129" t="n">
        <v>0.0145</v>
      </c>
    </row>
    <row r="519" customFormat="false" ht="12.75" hidden="false" customHeight="true" outlineLevel="0" collapsed="false">
      <c r="A519" s="168"/>
      <c r="B519" s="169"/>
      <c r="C519" s="170" t="s">
        <v>358</v>
      </c>
      <c r="D519" s="170"/>
      <c r="E519" s="170"/>
      <c r="F519" s="170"/>
      <c r="G519" s="170"/>
      <c r="O519" s="161" t="n">
        <v>3</v>
      </c>
    </row>
    <row r="520" customFormat="false" ht="12.75" hidden="false" customHeight="false" outlineLevel="0" collapsed="false">
      <c r="A520" s="162" t="n">
        <v>123</v>
      </c>
      <c r="B520" s="163" t="s">
        <v>601</v>
      </c>
      <c r="C520" s="164" t="s">
        <v>602</v>
      </c>
      <c r="D520" s="165" t="s">
        <v>54</v>
      </c>
      <c r="E520" s="166"/>
      <c r="F520" s="166"/>
      <c r="G520" s="167" t="n">
        <f aca="false">E520*F520</f>
        <v>0</v>
      </c>
      <c r="O520" s="161" t="n">
        <v>2</v>
      </c>
      <c r="AA520" s="129" t="n">
        <v>12</v>
      </c>
      <c r="AB520" s="129" t="n">
        <v>0</v>
      </c>
      <c r="AC520" s="129" t="n">
        <v>123</v>
      </c>
      <c r="AZ520" s="129" t="n">
        <v>2</v>
      </c>
      <c r="BA520" s="129" t="n">
        <f aca="false">IF(AZ520=1,G520,0)</f>
        <v>0</v>
      </c>
      <c r="BB520" s="129" t="n">
        <f aca="false">IF(AZ520=2,G520,0)</f>
        <v>0</v>
      </c>
      <c r="BC520" s="129" t="n">
        <f aca="false">IF(AZ520=3,G520,0)</f>
        <v>0</v>
      </c>
      <c r="BD520" s="129" t="n">
        <f aca="false">IF(AZ520=4,G520,0)</f>
        <v>0</v>
      </c>
      <c r="BE520" s="129" t="n">
        <f aca="false">IF(AZ520=5,G520,0)</f>
        <v>0</v>
      </c>
      <c r="CZ520" s="129" t="n">
        <v>0</v>
      </c>
    </row>
    <row r="521" customFormat="false" ht="12.75" hidden="false" customHeight="false" outlineLevel="0" collapsed="false">
      <c r="A521" s="176"/>
      <c r="B521" s="177" t="s">
        <v>173</v>
      </c>
      <c r="C521" s="178" t="str">
        <f aca="false">CONCATENATE(B514," ",C514)</f>
        <v>766 Konstrukce truhlářské</v>
      </c>
      <c r="D521" s="176"/>
      <c r="E521" s="179"/>
      <c r="F521" s="179"/>
      <c r="G521" s="180" t="n">
        <f aca="false">SUM(G514:G520)</f>
        <v>0</v>
      </c>
      <c r="O521" s="161" t="n">
        <v>4</v>
      </c>
      <c r="BA521" s="181" t="n">
        <f aca="false">SUM(BA514:BA520)</f>
        <v>0</v>
      </c>
      <c r="BB521" s="181" t="n">
        <f aca="false">SUM(BB514:BB520)</f>
        <v>0</v>
      </c>
      <c r="BC521" s="181" t="n">
        <f aca="false">SUM(BC514:BC520)</f>
        <v>0</v>
      </c>
      <c r="BD521" s="181" t="n">
        <f aca="false">SUM(BD514:BD520)</f>
        <v>0</v>
      </c>
      <c r="BE521" s="181" t="n">
        <f aca="false">SUM(BE514:BE520)</f>
        <v>0</v>
      </c>
    </row>
    <row r="522" customFormat="false" ht="12.75" hidden="false" customHeight="false" outlineLevel="0" collapsed="false">
      <c r="A522" s="154" t="s">
        <v>69</v>
      </c>
      <c r="B522" s="155" t="s">
        <v>603</v>
      </c>
      <c r="C522" s="156" t="s">
        <v>604</v>
      </c>
      <c r="D522" s="157"/>
      <c r="E522" s="158"/>
      <c r="F522" s="158"/>
      <c r="G522" s="159"/>
      <c r="H522" s="160"/>
      <c r="I522" s="160"/>
      <c r="O522" s="161" t="n">
        <v>1</v>
      </c>
    </row>
    <row r="523" customFormat="false" ht="12.75" hidden="false" customHeight="false" outlineLevel="0" collapsed="false">
      <c r="A523" s="162" t="n">
        <v>124</v>
      </c>
      <c r="B523" s="163" t="s">
        <v>605</v>
      </c>
      <c r="C523" s="164" t="s">
        <v>606</v>
      </c>
      <c r="D523" s="165" t="s">
        <v>96</v>
      </c>
      <c r="E523" s="166" t="n">
        <v>1</v>
      </c>
      <c r="F523" s="166"/>
      <c r="G523" s="167" t="n">
        <f aca="false">E523*F523</f>
        <v>0</v>
      </c>
      <c r="O523" s="161" t="n">
        <v>2</v>
      </c>
      <c r="AA523" s="129" t="n">
        <v>12</v>
      </c>
      <c r="AB523" s="129" t="n">
        <v>0</v>
      </c>
      <c r="AC523" s="129" t="n">
        <v>124</v>
      </c>
      <c r="AZ523" s="129" t="n">
        <v>2</v>
      </c>
      <c r="BA523" s="129" t="n">
        <f aca="false">IF(AZ523=1,G523,0)</f>
        <v>0</v>
      </c>
      <c r="BB523" s="129" t="n">
        <f aca="false">IF(AZ523=2,G523,0)</f>
        <v>0</v>
      </c>
      <c r="BC523" s="129" t="n">
        <f aca="false">IF(AZ523=3,G523,0)</f>
        <v>0</v>
      </c>
      <c r="BD523" s="129" t="n">
        <f aca="false">IF(AZ523=4,G523,0)</f>
        <v>0</v>
      </c>
      <c r="BE523" s="129" t="n">
        <f aca="false">IF(AZ523=5,G523,0)</f>
        <v>0</v>
      </c>
      <c r="CZ523" s="129" t="n">
        <v>0</v>
      </c>
    </row>
    <row r="524" customFormat="false" ht="12.75" hidden="false" customHeight="true" outlineLevel="0" collapsed="false">
      <c r="A524" s="168"/>
      <c r="B524" s="169"/>
      <c r="C524" s="170" t="s">
        <v>308</v>
      </c>
      <c r="D524" s="170"/>
      <c r="E524" s="170"/>
      <c r="F524" s="170"/>
      <c r="G524" s="170"/>
      <c r="O524" s="161" t="n">
        <v>3</v>
      </c>
    </row>
    <row r="525" customFormat="false" ht="12.75" hidden="false" customHeight="false" outlineLevel="0" collapsed="false">
      <c r="A525" s="162" t="n">
        <v>125</v>
      </c>
      <c r="B525" s="163" t="s">
        <v>607</v>
      </c>
      <c r="C525" s="164" t="s">
        <v>608</v>
      </c>
      <c r="D525" s="165" t="s">
        <v>96</v>
      </c>
      <c r="E525" s="166" t="n">
        <v>1</v>
      </c>
      <c r="F525" s="166"/>
      <c r="G525" s="167" t="n">
        <f aca="false">E525*F525</f>
        <v>0</v>
      </c>
      <c r="O525" s="161" t="n">
        <v>2</v>
      </c>
      <c r="AA525" s="129" t="n">
        <v>12</v>
      </c>
      <c r="AB525" s="129" t="n">
        <v>0</v>
      </c>
      <c r="AC525" s="129" t="n">
        <v>125</v>
      </c>
      <c r="AZ525" s="129" t="n">
        <v>2</v>
      </c>
      <c r="BA525" s="129" t="n">
        <f aca="false">IF(AZ525=1,G525,0)</f>
        <v>0</v>
      </c>
      <c r="BB525" s="129" t="n">
        <f aca="false">IF(AZ525=2,G525,0)</f>
        <v>0</v>
      </c>
      <c r="BC525" s="129" t="n">
        <f aca="false">IF(AZ525=3,G525,0)</f>
        <v>0</v>
      </c>
      <c r="BD525" s="129" t="n">
        <f aca="false">IF(AZ525=4,G525,0)</f>
        <v>0</v>
      </c>
      <c r="BE525" s="129" t="n">
        <f aca="false">IF(AZ525=5,G525,0)</f>
        <v>0</v>
      </c>
      <c r="CZ525" s="129" t="n">
        <v>0</v>
      </c>
    </row>
    <row r="526" customFormat="false" ht="12.75" hidden="false" customHeight="true" outlineLevel="0" collapsed="false">
      <c r="A526" s="168"/>
      <c r="B526" s="169"/>
      <c r="C526" s="170" t="s">
        <v>308</v>
      </c>
      <c r="D526" s="170"/>
      <c r="E526" s="170"/>
      <c r="F526" s="170"/>
      <c r="G526" s="170"/>
      <c r="O526" s="161" t="n">
        <v>3</v>
      </c>
    </row>
    <row r="527" customFormat="false" ht="12.75" hidden="false" customHeight="false" outlineLevel="0" collapsed="false">
      <c r="A527" s="162" t="n">
        <v>126</v>
      </c>
      <c r="B527" s="163" t="s">
        <v>609</v>
      </c>
      <c r="C527" s="164" t="s">
        <v>610</v>
      </c>
      <c r="D527" s="165" t="s">
        <v>96</v>
      </c>
      <c r="E527" s="166" t="n">
        <v>1</v>
      </c>
      <c r="F527" s="166"/>
      <c r="G527" s="167" t="n">
        <f aca="false">E527*F527</f>
        <v>0</v>
      </c>
      <c r="O527" s="161" t="n">
        <v>2</v>
      </c>
      <c r="AA527" s="129" t="n">
        <v>12</v>
      </c>
      <c r="AB527" s="129" t="n">
        <v>0</v>
      </c>
      <c r="AC527" s="129" t="n">
        <v>126</v>
      </c>
      <c r="AZ527" s="129" t="n">
        <v>2</v>
      </c>
      <c r="BA527" s="129" t="n">
        <f aca="false">IF(AZ527=1,G527,0)</f>
        <v>0</v>
      </c>
      <c r="BB527" s="129" t="n">
        <f aca="false">IF(AZ527=2,G527,0)</f>
        <v>0</v>
      </c>
      <c r="BC527" s="129" t="n">
        <f aca="false">IF(AZ527=3,G527,0)</f>
        <v>0</v>
      </c>
      <c r="BD527" s="129" t="n">
        <f aca="false">IF(AZ527=4,G527,0)</f>
        <v>0</v>
      </c>
      <c r="BE527" s="129" t="n">
        <f aca="false">IF(AZ527=5,G527,0)</f>
        <v>0</v>
      </c>
      <c r="CZ527" s="129" t="n">
        <v>0</v>
      </c>
    </row>
    <row r="528" customFormat="false" ht="12.75" hidden="false" customHeight="true" outlineLevel="0" collapsed="false">
      <c r="A528" s="168"/>
      <c r="B528" s="169"/>
      <c r="C528" s="170" t="s">
        <v>308</v>
      </c>
      <c r="D528" s="170"/>
      <c r="E528" s="170"/>
      <c r="F528" s="170"/>
      <c r="G528" s="170"/>
      <c r="O528" s="161" t="n">
        <v>3</v>
      </c>
    </row>
    <row r="529" customFormat="false" ht="22.5" hidden="false" customHeight="false" outlineLevel="0" collapsed="false">
      <c r="A529" s="162" t="n">
        <v>127</v>
      </c>
      <c r="B529" s="163" t="s">
        <v>611</v>
      </c>
      <c r="C529" s="164" t="s">
        <v>612</v>
      </c>
      <c r="D529" s="165" t="s">
        <v>96</v>
      </c>
      <c r="E529" s="166" t="n">
        <v>2</v>
      </c>
      <c r="F529" s="166"/>
      <c r="G529" s="167" t="n">
        <f aca="false">E529*F529</f>
        <v>0</v>
      </c>
      <c r="O529" s="161" t="n">
        <v>2</v>
      </c>
      <c r="AA529" s="129" t="n">
        <v>12</v>
      </c>
      <c r="AB529" s="129" t="n">
        <v>0</v>
      </c>
      <c r="AC529" s="129" t="n">
        <v>127</v>
      </c>
      <c r="AZ529" s="129" t="n">
        <v>2</v>
      </c>
      <c r="BA529" s="129" t="n">
        <f aca="false">IF(AZ529=1,G529,0)</f>
        <v>0</v>
      </c>
      <c r="BB529" s="129" t="n">
        <f aca="false">IF(AZ529=2,G529,0)</f>
        <v>0</v>
      </c>
      <c r="BC529" s="129" t="n">
        <f aca="false">IF(AZ529=3,G529,0)</f>
        <v>0</v>
      </c>
      <c r="BD529" s="129" t="n">
        <f aca="false">IF(AZ529=4,G529,0)</f>
        <v>0</v>
      </c>
      <c r="BE529" s="129" t="n">
        <f aca="false">IF(AZ529=5,G529,0)</f>
        <v>0</v>
      </c>
      <c r="CZ529" s="129" t="n">
        <v>0</v>
      </c>
    </row>
    <row r="530" customFormat="false" ht="12.75" hidden="false" customHeight="true" outlineLevel="0" collapsed="false">
      <c r="A530" s="168"/>
      <c r="B530" s="169"/>
      <c r="C530" s="170" t="s">
        <v>308</v>
      </c>
      <c r="D530" s="170"/>
      <c r="E530" s="170"/>
      <c r="F530" s="170"/>
      <c r="G530" s="170"/>
      <c r="O530" s="161" t="n">
        <v>3</v>
      </c>
    </row>
    <row r="531" customFormat="false" ht="22.5" hidden="false" customHeight="false" outlineLevel="0" collapsed="false">
      <c r="A531" s="162" t="n">
        <v>128</v>
      </c>
      <c r="B531" s="163" t="s">
        <v>613</v>
      </c>
      <c r="C531" s="164" t="s">
        <v>614</v>
      </c>
      <c r="D531" s="165" t="s">
        <v>96</v>
      </c>
      <c r="E531" s="166" t="n">
        <v>1</v>
      </c>
      <c r="F531" s="166"/>
      <c r="G531" s="167" t="n">
        <f aca="false">E531*F531</f>
        <v>0</v>
      </c>
      <c r="O531" s="161" t="n">
        <v>2</v>
      </c>
      <c r="AA531" s="129" t="n">
        <v>12</v>
      </c>
      <c r="AB531" s="129" t="n">
        <v>0</v>
      </c>
      <c r="AC531" s="129" t="n">
        <v>128</v>
      </c>
      <c r="AZ531" s="129" t="n">
        <v>2</v>
      </c>
      <c r="BA531" s="129" t="n">
        <f aca="false">IF(AZ531=1,G531,0)</f>
        <v>0</v>
      </c>
      <c r="BB531" s="129" t="n">
        <f aca="false">IF(AZ531=2,G531,0)</f>
        <v>0</v>
      </c>
      <c r="BC531" s="129" t="n">
        <f aca="false">IF(AZ531=3,G531,0)</f>
        <v>0</v>
      </c>
      <c r="BD531" s="129" t="n">
        <f aca="false">IF(AZ531=4,G531,0)</f>
        <v>0</v>
      </c>
      <c r="BE531" s="129" t="n">
        <f aca="false">IF(AZ531=5,G531,0)</f>
        <v>0</v>
      </c>
      <c r="CZ531" s="129" t="n">
        <v>0</v>
      </c>
    </row>
    <row r="532" customFormat="false" ht="12.75" hidden="false" customHeight="true" outlineLevel="0" collapsed="false">
      <c r="A532" s="168"/>
      <c r="B532" s="169"/>
      <c r="C532" s="170" t="s">
        <v>308</v>
      </c>
      <c r="D532" s="170"/>
      <c r="E532" s="170"/>
      <c r="F532" s="170"/>
      <c r="G532" s="170"/>
      <c r="O532" s="161" t="n">
        <v>3</v>
      </c>
    </row>
    <row r="533" customFormat="false" ht="22.5" hidden="false" customHeight="false" outlineLevel="0" collapsed="false">
      <c r="A533" s="162" t="n">
        <v>129</v>
      </c>
      <c r="B533" s="163" t="s">
        <v>615</v>
      </c>
      <c r="C533" s="164" t="s">
        <v>616</v>
      </c>
      <c r="D533" s="165" t="s">
        <v>96</v>
      </c>
      <c r="E533" s="166" t="n">
        <v>13</v>
      </c>
      <c r="F533" s="166"/>
      <c r="G533" s="167" t="n">
        <f aca="false">E533*F533</f>
        <v>0</v>
      </c>
      <c r="O533" s="161" t="n">
        <v>2</v>
      </c>
      <c r="AA533" s="129" t="n">
        <v>12</v>
      </c>
      <c r="AB533" s="129" t="n">
        <v>0</v>
      </c>
      <c r="AC533" s="129" t="n">
        <v>129</v>
      </c>
      <c r="AZ533" s="129" t="n">
        <v>2</v>
      </c>
      <c r="BA533" s="129" t="n">
        <f aca="false">IF(AZ533=1,G533,0)</f>
        <v>0</v>
      </c>
      <c r="BB533" s="129" t="n">
        <f aca="false">IF(AZ533=2,G533,0)</f>
        <v>0</v>
      </c>
      <c r="BC533" s="129" t="n">
        <f aca="false">IF(AZ533=3,G533,0)</f>
        <v>0</v>
      </c>
      <c r="BD533" s="129" t="n">
        <f aca="false">IF(AZ533=4,G533,0)</f>
        <v>0</v>
      </c>
      <c r="BE533" s="129" t="n">
        <f aca="false">IF(AZ533=5,G533,0)</f>
        <v>0</v>
      </c>
      <c r="CZ533" s="129" t="n">
        <v>0</v>
      </c>
    </row>
    <row r="534" customFormat="false" ht="12.75" hidden="false" customHeight="true" outlineLevel="0" collapsed="false">
      <c r="A534" s="168"/>
      <c r="B534" s="169"/>
      <c r="C534" s="170" t="s">
        <v>617</v>
      </c>
      <c r="D534" s="170"/>
      <c r="E534" s="170"/>
      <c r="F534" s="170"/>
      <c r="G534" s="170"/>
      <c r="O534" s="161" t="n">
        <v>3</v>
      </c>
    </row>
    <row r="535" customFormat="false" ht="22.5" hidden="false" customHeight="false" outlineLevel="0" collapsed="false">
      <c r="A535" s="162" t="n">
        <v>130</v>
      </c>
      <c r="B535" s="163" t="s">
        <v>618</v>
      </c>
      <c r="C535" s="164" t="s">
        <v>619</v>
      </c>
      <c r="D535" s="165" t="s">
        <v>96</v>
      </c>
      <c r="E535" s="166" t="n">
        <v>4</v>
      </c>
      <c r="F535" s="166"/>
      <c r="G535" s="167" t="n">
        <f aca="false">E535*F535</f>
        <v>0</v>
      </c>
      <c r="O535" s="161" t="n">
        <v>2</v>
      </c>
      <c r="AA535" s="129" t="n">
        <v>12</v>
      </c>
      <c r="AB535" s="129" t="n">
        <v>0</v>
      </c>
      <c r="AC535" s="129" t="n">
        <v>130</v>
      </c>
      <c r="AZ535" s="129" t="n">
        <v>2</v>
      </c>
      <c r="BA535" s="129" t="n">
        <f aca="false">IF(AZ535=1,G535,0)</f>
        <v>0</v>
      </c>
      <c r="BB535" s="129" t="n">
        <f aca="false">IF(AZ535=2,G535,0)</f>
        <v>0</v>
      </c>
      <c r="BC535" s="129" t="n">
        <f aca="false">IF(AZ535=3,G535,0)</f>
        <v>0</v>
      </c>
      <c r="BD535" s="129" t="n">
        <f aca="false">IF(AZ535=4,G535,0)</f>
        <v>0</v>
      </c>
      <c r="BE535" s="129" t="n">
        <f aca="false">IF(AZ535=5,G535,0)</f>
        <v>0</v>
      </c>
      <c r="CZ535" s="129" t="n">
        <v>0</v>
      </c>
    </row>
    <row r="536" customFormat="false" ht="12.75" hidden="false" customHeight="true" outlineLevel="0" collapsed="false">
      <c r="A536" s="168"/>
      <c r="B536" s="169"/>
      <c r="C536" s="170" t="s">
        <v>620</v>
      </c>
      <c r="D536" s="170"/>
      <c r="E536" s="170"/>
      <c r="F536" s="170"/>
      <c r="G536" s="170"/>
      <c r="O536" s="161" t="n">
        <v>3</v>
      </c>
    </row>
    <row r="537" customFormat="false" ht="12.75" hidden="false" customHeight="false" outlineLevel="0" collapsed="false">
      <c r="A537" s="162" t="n">
        <v>131</v>
      </c>
      <c r="B537" s="163" t="s">
        <v>621</v>
      </c>
      <c r="C537" s="164" t="s">
        <v>622</v>
      </c>
      <c r="D537" s="165" t="s">
        <v>54</v>
      </c>
      <c r="E537" s="166"/>
      <c r="F537" s="166"/>
      <c r="G537" s="167" t="n">
        <f aca="false">E537*F537</f>
        <v>0</v>
      </c>
      <c r="O537" s="161" t="n">
        <v>2</v>
      </c>
      <c r="AA537" s="129" t="n">
        <v>12</v>
      </c>
      <c r="AB537" s="129" t="n">
        <v>0</v>
      </c>
      <c r="AC537" s="129" t="n">
        <v>131</v>
      </c>
      <c r="AZ537" s="129" t="n">
        <v>2</v>
      </c>
      <c r="BA537" s="129" t="n">
        <f aca="false">IF(AZ537=1,G537,0)</f>
        <v>0</v>
      </c>
      <c r="BB537" s="129" t="n">
        <f aca="false">IF(AZ537=2,G537,0)</f>
        <v>0</v>
      </c>
      <c r="BC537" s="129" t="n">
        <f aca="false">IF(AZ537=3,G537,0)</f>
        <v>0</v>
      </c>
      <c r="BD537" s="129" t="n">
        <f aca="false">IF(AZ537=4,G537,0)</f>
        <v>0</v>
      </c>
      <c r="BE537" s="129" t="n">
        <f aca="false">IF(AZ537=5,G537,0)</f>
        <v>0</v>
      </c>
      <c r="CZ537" s="129" t="n">
        <v>0</v>
      </c>
    </row>
    <row r="538" customFormat="false" ht="12.75" hidden="false" customHeight="false" outlineLevel="0" collapsed="false">
      <c r="A538" s="176"/>
      <c r="B538" s="177" t="s">
        <v>173</v>
      </c>
      <c r="C538" s="178" t="str">
        <f aca="false">CONCATENATE(B522," ",C522)</f>
        <v>767 Konstrukce zámečnické</v>
      </c>
      <c r="D538" s="176"/>
      <c r="E538" s="179"/>
      <c r="F538" s="179"/>
      <c r="G538" s="180" t="n">
        <f aca="false">SUM(G522:G537)</f>
        <v>0</v>
      </c>
      <c r="O538" s="161" t="n">
        <v>4</v>
      </c>
      <c r="BA538" s="181" t="n">
        <f aca="false">SUM(BA522:BA537)</f>
        <v>0</v>
      </c>
      <c r="BB538" s="181" t="n">
        <f aca="false">SUM(BB522:BB537)</f>
        <v>0</v>
      </c>
      <c r="BC538" s="181" t="n">
        <f aca="false">SUM(BC522:BC537)</f>
        <v>0</v>
      </c>
      <c r="BD538" s="181" t="n">
        <f aca="false">SUM(BD522:BD537)</f>
        <v>0</v>
      </c>
      <c r="BE538" s="181" t="n">
        <f aca="false">SUM(BE522:BE537)</f>
        <v>0</v>
      </c>
    </row>
    <row r="539" customFormat="false" ht="12.75" hidden="false" customHeight="false" outlineLevel="0" collapsed="false">
      <c r="A539" s="154" t="s">
        <v>69</v>
      </c>
      <c r="B539" s="155" t="s">
        <v>623</v>
      </c>
      <c r="C539" s="156" t="s">
        <v>624</v>
      </c>
      <c r="D539" s="157"/>
      <c r="E539" s="158"/>
      <c r="F539" s="158"/>
      <c r="G539" s="159"/>
      <c r="H539" s="160"/>
      <c r="I539" s="160"/>
      <c r="O539" s="161" t="n">
        <v>1</v>
      </c>
    </row>
    <row r="540" customFormat="false" ht="12.75" hidden="false" customHeight="false" outlineLevel="0" collapsed="false">
      <c r="A540" s="162" t="n">
        <v>132</v>
      </c>
      <c r="B540" s="163" t="s">
        <v>625</v>
      </c>
      <c r="C540" s="164" t="s">
        <v>626</v>
      </c>
      <c r="D540" s="165" t="s">
        <v>117</v>
      </c>
      <c r="E540" s="166" t="n">
        <v>183.04</v>
      </c>
      <c r="F540" s="166"/>
      <c r="G540" s="167" t="n">
        <f aca="false">E540*F540</f>
        <v>0</v>
      </c>
      <c r="O540" s="161" t="n">
        <v>2</v>
      </c>
      <c r="AA540" s="129" t="n">
        <v>12</v>
      </c>
      <c r="AB540" s="129" t="n">
        <v>0</v>
      </c>
      <c r="AC540" s="129" t="n">
        <v>132</v>
      </c>
      <c r="AZ540" s="129" t="n">
        <v>2</v>
      </c>
      <c r="BA540" s="129" t="n">
        <f aca="false">IF(AZ540=1,G540,0)</f>
        <v>0</v>
      </c>
      <c r="BB540" s="129" t="n">
        <f aca="false">IF(AZ540=2,G540,0)</f>
        <v>0</v>
      </c>
      <c r="BC540" s="129" t="n">
        <f aca="false">IF(AZ540=3,G540,0)</f>
        <v>0</v>
      </c>
      <c r="BD540" s="129" t="n">
        <f aca="false">IF(AZ540=4,G540,0)</f>
        <v>0</v>
      </c>
      <c r="BE540" s="129" t="n">
        <f aca="false">IF(AZ540=5,G540,0)</f>
        <v>0</v>
      </c>
      <c r="CZ540" s="129" t="n">
        <v>0</v>
      </c>
    </row>
    <row r="541" customFormat="false" ht="12.75" hidden="false" customHeight="true" outlineLevel="0" collapsed="false">
      <c r="A541" s="168"/>
      <c r="B541" s="169"/>
      <c r="C541" s="170" t="s">
        <v>346</v>
      </c>
      <c r="D541" s="170"/>
      <c r="E541" s="170"/>
      <c r="F541" s="170"/>
      <c r="G541" s="170"/>
      <c r="O541" s="161" t="n">
        <v>3</v>
      </c>
    </row>
    <row r="542" customFormat="false" ht="12.75" hidden="false" customHeight="true" outlineLevel="0" collapsed="false">
      <c r="A542" s="168"/>
      <c r="B542" s="169"/>
      <c r="C542" s="170" t="s">
        <v>571</v>
      </c>
      <c r="D542" s="170"/>
      <c r="E542" s="170"/>
      <c r="F542" s="170"/>
      <c r="G542" s="170"/>
      <c r="O542" s="161" t="n">
        <v>3</v>
      </c>
    </row>
    <row r="543" customFormat="false" ht="12.75" hidden="false" customHeight="true" outlineLevel="0" collapsed="false">
      <c r="A543" s="168"/>
      <c r="B543" s="169"/>
      <c r="C543" s="171" t="s">
        <v>627</v>
      </c>
      <c r="D543" s="171"/>
      <c r="E543" s="172" t="n">
        <v>183.04</v>
      </c>
      <c r="F543" s="173"/>
      <c r="G543" s="174"/>
      <c r="M543" s="175" t="s">
        <v>627</v>
      </c>
      <c r="O543" s="161"/>
    </row>
    <row r="544" customFormat="false" ht="22.5" hidden="false" customHeight="false" outlineLevel="0" collapsed="false">
      <c r="A544" s="162" t="n">
        <v>133</v>
      </c>
      <c r="B544" s="163" t="s">
        <v>628</v>
      </c>
      <c r="C544" s="164" t="s">
        <v>629</v>
      </c>
      <c r="D544" s="165" t="s">
        <v>96</v>
      </c>
      <c r="E544" s="166" t="n">
        <v>25</v>
      </c>
      <c r="F544" s="166"/>
      <c r="G544" s="167" t="n">
        <f aca="false">E544*F544</f>
        <v>0</v>
      </c>
      <c r="O544" s="161" t="n">
        <v>2</v>
      </c>
      <c r="AA544" s="129" t="n">
        <v>12</v>
      </c>
      <c r="AB544" s="129" t="n">
        <v>0</v>
      </c>
      <c r="AC544" s="129" t="n">
        <v>133</v>
      </c>
      <c r="AZ544" s="129" t="n">
        <v>2</v>
      </c>
      <c r="BA544" s="129" t="n">
        <f aca="false">IF(AZ544=1,G544,0)</f>
        <v>0</v>
      </c>
      <c r="BB544" s="129" t="n">
        <f aca="false">IF(AZ544=2,G544,0)</f>
        <v>0</v>
      </c>
      <c r="BC544" s="129" t="n">
        <f aca="false">IF(AZ544=3,G544,0)</f>
        <v>0</v>
      </c>
      <c r="BD544" s="129" t="n">
        <f aca="false">IF(AZ544=4,G544,0)</f>
        <v>0</v>
      </c>
      <c r="BE544" s="129" t="n">
        <f aca="false">IF(AZ544=5,G544,0)</f>
        <v>0</v>
      </c>
      <c r="CZ544" s="129" t="n">
        <v>0</v>
      </c>
    </row>
    <row r="545" customFormat="false" ht="12.75" hidden="false" customHeight="true" outlineLevel="0" collapsed="false">
      <c r="A545" s="168"/>
      <c r="B545" s="169"/>
      <c r="C545" s="170" t="s">
        <v>346</v>
      </c>
      <c r="D545" s="170"/>
      <c r="E545" s="170"/>
      <c r="F545" s="170"/>
      <c r="G545" s="170"/>
      <c r="O545" s="161" t="n">
        <v>3</v>
      </c>
    </row>
    <row r="546" customFormat="false" ht="22.5" hidden="false" customHeight="false" outlineLevel="0" collapsed="false">
      <c r="A546" s="162" t="n">
        <v>134</v>
      </c>
      <c r="B546" s="163" t="s">
        <v>630</v>
      </c>
      <c r="C546" s="164" t="s">
        <v>631</v>
      </c>
      <c r="D546" s="165" t="s">
        <v>96</v>
      </c>
      <c r="E546" s="166" t="n">
        <v>1</v>
      </c>
      <c r="F546" s="166"/>
      <c r="G546" s="167" t="n">
        <f aca="false">E546*F546</f>
        <v>0</v>
      </c>
      <c r="O546" s="161" t="n">
        <v>2</v>
      </c>
      <c r="AA546" s="129" t="n">
        <v>12</v>
      </c>
      <c r="AB546" s="129" t="n">
        <v>0</v>
      </c>
      <c r="AC546" s="129" t="n">
        <v>134</v>
      </c>
      <c r="AZ546" s="129" t="n">
        <v>2</v>
      </c>
      <c r="BA546" s="129" t="n">
        <f aca="false">IF(AZ546=1,G546,0)</f>
        <v>0</v>
      </c>
      <c r="BB546" s="129" t="n">
        <f aca="false">IF(AZ546=2,G546,0)</f>
        <v>0</v>
      </c>
      <c r="BC546" s="129" t="n">
        <f aca="false">IF(AZ546=3,G546,0)</f>
        <v>0</v>
      </c>
      <c r="BD546" s="129" t="n">
        <f aca="false">IF(AZ546=4,G546,0)</f>
        <v>0</v>
      </c>
      <c r="BE546" s="129" t="n">
        <f aca="false">IF(AZ546=5,G546,0)</f>
        <v>0</v>
      </c>
      <c r="CZ546" s="129" t="n">
        <v>0</v>
      </c>
    </row>
    <row r="547" customFormat="false" ht="12.75" hidden="false" customHeight="true" outlineLevel="0" collapsed="false">
      <c r="A547" s="168"/>
      <c r="B547" s="169"/>
      <c r="C547" s="170" t="s">
        <v>346</v>
      </c>
      <c r="D547" s="170"/>
      <c r="E547" s="170"/>
      <c r="F547" s="170"/>
      <c r="G547" s="170"/>
      <c r="O547" s="161" t="n">
        <v>3</v>
      </c>
    </row>
    <row r="548" customFormat="false" ht="12.75" hidden="false" customHeight="false" outlineLevel="0" collapsed="false">
      <c r="A548" s="162" t="n">
        <v>135</v>
      </c>
      <c r="B548" s="163" t="s">
        <v>632</v>
      </c>
      <c r="C548" s="164" t="s">
        <v>633</v>
      </c>
      <c r="D548" s="165" t="s">
        <v>54</v>
      </c>
      <c r="E548" s="166"/>
      <c r="F548" s="166"/>
      <c r="G548" s="167" t="n">
        <f aca="false">E548*F548</f>
        <v>0</v>
      </c>
      <c r="O548" s="161" t="n">
        <v>2</v>
      </c>
      <c r="AA548" s="129" t="n">
        <v>12</v>
      </c>
      <c r="AB548" s="129" t="n">
        <v>0</v>
      </c>
      <c r="AC548" s="129" t="n">
        <v>135</v>
      </c>
      <c r="AZ548" s="129" t="n">
        <v>2</v>
      </c>
      <c r="BA548" s="129" t="n">
        <f aca="false">IF(AZ548=1,G548,0)</f>
        <v>0</v>
      </c>
      <c r="BB548" s="129" t="n">
        <f aca="false">IF(AZ548=2,G548,0)</f>
        <v>0</v>
      </c>
      <c r="BC548" s="129" t="n">
        <f aca="false">IF(AZ548=3,G548,0)</f>
        <v>0</v>
      </c>
      <c r="BD548" s="129" t="n">
        <f aca="false">IF(AZ548=4,G548,0)</f>
        <v>0</v>
      </c>
      <c r="BE548" s="129" t="n">
        <f aca="false">IF(AZ548=5,G548,0)</f>
        <v>0</v>
      </c>
      <c r="CZ548" s="129" t="n">
        <v>0</v>
      </c>
    </row>
    <row r="549" customFormat="false" ht="12.75" hidden="false" customHeight="false" outlineLevel="0" collapsed="false">
      <c r="A549" s="176"/>
      <c r="B549" s="177" t="s">
        <v>173</v>
      </c>
      <c r="C549" s="178" t="str">
        <f aca="false">CONCATENATE(B539," ",C539)</f>
        <v>769 Otvorove prvky z plastu</v>
      </c>
      <c r="D549" s="176"/>
      <c r="E549" s="179"/>
      <c r="F549" s="179"/>
      <c r="G549" s="180" t="n">
        <f aca="false">SUM(G539:G548)</f>
        <v>0</v>
      </c>
      <c r="O549" s="161" t="n">
        <v>4</v>
      </c>
      <c r="BA549" s="181" t="n">
        <f aca="false">SUM(BA539:BA548)</f>
        <v>0</v>
      </c>
      <c r="BB549" s="181" t="n">
        <f aca="false">SUM(BB539:BB548)</f>
        <v>0</v>
      </c>
      <c r="BC549" s="181" t="n">
        <f aca="false">SUM(BC539:BC548)</f>
        <v>0</v>
      </c>
      <c r="BD549" s="181" t="n">
        <f aca="false">SUM(BD539:BD548)</f>
        <v>0</v>
      </c>
      <c r="BE549" s="181" t="n">
        <f aca="false">SUM(BE539:BE548)</f>
        <v>0</v>
      </c>
    </row>
    <row r="550" customFormat="false" ht="12.75" hidden="false" customHeight="false" outlineLevel="0" collapsed="false">
      <c r="A550" s="154" t="s">
        <v>69</v>
      </c>
      <c r="B550" s="155" t="s">
        <v>634</v>
      </c>
      <c r="C550" s="156" t="s">
        <v>635</v>
      </c>
      <c r="D550" s="157"/>
      <c r="E550" s="158"/>
      <c r="F550" s="158"/>
      <c r="G550" s="159"/>
      <c r="H550" s="160"/>
      <c r="I550" s="160"/>
      <c r="O550" s="161" t="n">
        <v>1</v>
      </c>
    </row>
    <row r="551" customFormat="false" ht="12.75" hidden="false" customHeight="false" outlineLevel="0" collapsed="false">
      <c r="A551" s="162" t="n">
        <v>136</v>
      </c>
      <c r="B551" s="163" t="s">
        <v>636</v>
      </c>
      <c r="C551" s="164" t="s">
        <v>637</v>
      </c>
      <c r="D551" s="165" t="s">
        <v>117</v>
      </c>
      <c r="E551" s="166" t="n">
        <v>7.77</v>
      </c>
      <c r="F551" s="166"/>
      <c r="G551" s="167" t="n">
        <f aca="false">E551*F551</f>
        <v>0</v>
      </c>
      <c r="O551" s="161" t="n">
        <v>2</v>
      </c>
      <c r="AA551" s="129" t="n">
        <v>12</v>
      </c>
      <c r="AB551" s="129" t="n">
        <v>0</v>
      </c>
      <c r="AC551" s="129" t="n">
        <v>136</v>
      </c>
      <c r="AZ551" s="129" t="n">
        <v>2</v>
      </c>
      <c r="BA551" s="129" t="n">
        <f aca="false">IF(AZ551=1,G551,0)</f>
        <v>0</v>
      </c>
      <c r="BB551" s="129" t="n">
        <f aca="false">IF(AZ551=2,G551,0)</f>
        <v>0</v>
      </c>
      <c r="BC551" s="129" t="n">
        <f aca="false">IF(AZ551=3,G551,0)</f>
        <v>0</v>
      </c>
      <c r="BD551" s="129" t="n">
        <f aca="false">IF(AZ551=4,G551,0)</f>
        <v>0</v>
      </c>
      <c r="BE551" s="129" t="n">
        <f aca="false">IF(AZ551=5,G551,0)</f>
        <v>0</v>
      </c>
      <c r="CZ551" s="129" t="n">
        <v>0.00028</v>
      </c>
    </row>
    <row r="552" customFormat="false" ht="12.75" hidden="false" customHeight="true" outlineLevel="0" collapsed="false">
      <c r="A552" s="168"/>
      <c r="B552" s="169"/>
      <c r="C552" s="170" t="s">
        <v>81</v>
      </c>
      <c r="D552" s="170"/>
      <c r="E552" s="170"/>
      <c r="F552" s="170"/>
      <c r="G552" s="170"/>
      <c r="O552" s="161" t="n">
        <v>3</v>
      </c>
    </row>
    <row r="553" customFormat="false" ht="12.75" hidden="false" customHeight="true" outlineLevel="0" collapsed="false">
      <c r="A553" s="168"/>
      <c r="B553" s="169"/>
      <c r="C553" s="171" t="s">
        <v>638</v>
      </c>
      <c r="D553" s="171"/>
      <c r="E553" s="172" t="n">
        <v>0</v>
      </c>
      <c r="F553" s="173"/>
      <c r="G553" s="174"/>
      <c r="M553" s="175" t="s">
        <v>638</v>
      </c>
      <c r="O553" s="161"/>
    </row>
    <row r="554" customFormat="false" ht="12.75" hidden="false" customHeight="true" outlineLevel="0" collapsed="false">
      <c r="A554" s="168"/>
      <c r="B554" s="169"/>
      <c r="C554" s="171" t="s">
        <v>639</v>
      </c>
      <c r="D554" s="171"/>
      <c r="E554" s="172" t="n">
        <v>1.5</v>
      </c>
      <c r="F554" s="173"/>
      <c r="G554" s="174"/>
      <c r="M554" s="175" t="s">
        <v>639</v>
      </c>
      <c r="O554" s="161"/>
    </row>
    <row r="555" customFormat="false" ht="12.75" hidden="false" customHeight="true" outlineLevel="0" collapsed="false">
      <c r="A555" s="168"/>
      <c r="B555" s="169"/>
      <c r="C555" s="171" t="s">
        <v>640</v>
      </c>
      <c r="D555" s="171"/>
      <c r="E555" s="172" t="n">
        <v>4.57</v>
      </c>
      <c r="F555" s="173"/>
      <c r="G555" s="174"/>
      <c r="M555" s="175" t="s">
        <v>640</v>
      </c>
      <c r="O555" s="161"/>
    </row>
    <row r="556" customFormat="false" ht="12.75" hidden="false" customHeight="true" outlineLevel="0" collapsed="false">
      <c r="A556" s="168"/>
      <c r="B556" s="169"/>
      <c r="C556" s="171" t="s">
        <v>641</v>
      </c>
      <c r="D556" s="171"/>
      <c r="E556" s="172" t="n">
        <v>1.7</v>
      </c>
      <c r="F556" s="173"/>
      <c r="G556" s="174"/>
      <c r="M556" s="175" t="s">
        <v>641</v>
      </c>
      <c r="O556" s="161"/>
    </row>
    <row r="557" customFormat="false" ht="12.75" hidden="false" customHeight="false" outlineLevel="0" collapsed="false">
      <c r="A557" s="162" t="n">
        <v>137</v>
      </c>
      <c r="B557" s="163" t="s">
        <v>642</v>
      </c>
      <c r="C557" s="164" t="s">
        <v>643</v>
      </c>
      <c r="D557" s="165" t="s">
        <v>74</v>
      </c>
      <c r="E557" s="166" t="n">
        <v>23</v>
      </c>
      <c r="F557" s="166"/>
      <c r="G557" s="167" t="n">
        <f aca="false">E557*F557</f>
        <v>0</v>
      </c>
      <c r="O557" s="161" t="n">
        <v>2</v>
      </c>
      <c r="AA557" s="129" t="n">
        <v>12</v>
      </c>
      <c r="AB557" s="129" t="n">
        <v>0</v>
      </c>
      <c r="AC557" s="129" t="n">
        <v>137</v>
      </c>
      <c r="AZ557" s="129" t="n">
        <v>2</v>
      </c>
      <c r="BA557" s="129" t="n">
        <f aca="false">IF(AZ557=1,G557,0)</f>
        <v>0</v>
      </c>
      <c r="BB557" s="129" t="n">
        <f aca="false">IF(AZ557=2,G557,0)</f>
        <v>0</v>
      </c>
      <c r="BC557" s="129" t="n">
        <f aca="false">IF(AZ557=3,G557,0)</f>
        <v>0</v>
      </c>
      <c r="BD557" s="129" t="n">
        <f aca="false">IF(AZ557=4,G557,0)</f>
        <v>0</v>
      </c>
      <c r="BE557" s="129" t="n">
        <f aca="false">IF(AZ557=5,G557,0)</f>
        <v>0</v>
      </c>
      <c r="CZ557" s="129" t="n">
        <v>0.00188</v>
      </c>
    </row>
    <row r="558" customFormat="false" ht="12.75" hidden="false" customHeight="true" outlineLevel="0" collapsed="false">
      <c r="A558" s="168"/>
      <c r="B558" s="169"/>
      <c r="C558" s="170" t="s">
        <v>644</v>
      </c>
      <c r="D558" s="170"/>
      <c r="E558" s="170"/>
      <c r="F558" s="170"/>
      <c r="G558" s="170"/>
      <c r="O558" s="161" t="n">
        <v>3</v>
      </c>
    </row>
    <row r="559" customFormat="false" ht="22.5" hidden="false" customHeight="false" outlineLevel="0" collapsed="false">
      <c r="A559" s="162" t="n">
        <v>138</v>
      </c>
      <c r="B559" s="163" t="s">
        <v>645</v>
      </c>
      <c r="C559" s="164" t="s">
        <v>646</v>
      </c>
      <c r="D559" s="165" t="s">
        <v>96</v>
      </c>
      <c r="E559" s="166" t="n">
        <v>3</v>
      </c>
      <c r="F559" s="166"/>
      <c r="G559" s="167" t="n">
        <f aca="false">E559*F559</f>
        <v>0</v>
      </c>
      <c r="O559" s="161" t="n">
        <v>2</v>
      </c>
      <c r="AA559" s="129" t="n">
        <v>12</v>
      </c>
      <c r="AB559" s="129" t="n">
        <v>0</v>
      </c>
      <c r="AC559" s="129" t="n">
        <v>138</v>
      </c>
      <c r="AZ559" s="129" t="n">
        <v>2</v>
      </c>
      <c r="BA559" s="129" t="n">
        <f aca="false">IF(AZ559=1,G559,0)</f>
        <v>0</v>
      </c>
      <c r="BB559" s="129" t="n">
        <f aca="false">IF(AZ559=2,G559,0)</f>
        <v>0</v>
      </c>
      <c r="BC559" s="129" t="n">
        <f aca="false">IF(AZ559=3,G559,0)</f>
        <v>0</v>
      </c>
      <c r="BD559" s="129" t="n">
        <f aca="false">IF(AZ559=4,G559,0)</f>
        <v>0</v>
      </c>
      <c r="BE559" s="129" t="n">
        <f aca="false">IF(AZ559=5,G559,0)</f>
        <v>0</v>
      </c>
      <c r="CZ559" s="129" t="n">
        <v>0</v>
      </c>
    </row>
    <row r="560" customFormat="false" ht="12.75" hidden="false" customHeight="true" outlineLevel="0" collapsed="false">
      <c r="A560" s="168"/>
      <c r="B560" s="169"/>
      <c r="C560" s="170" t="s">
        <v>647</v>
      </c>
      <c r="D560" s="170"/>
      <c r="E560" s="170"/>
      <c r="F560" s="170"/>
      <c r="G560" s="170"/>
      <c r="O560" s="161" t="n">
        <v>3</v>
      </c>
    </row>
    <row r="561" customFormat="false" ht="12.75" hidden="false" customHeight="false" outlineLevel="0" collapsed="false">
      <c r="A561" s="162" t="n">
        <v>139</v>
      </c>
      <c r="B561" s="163" t="s">
        <v>648</v>
      </c>
      <c r="C561" s="164" t="s">
        <v>649</v>
      </c>
      <c r="D561" s="165" t="s">
        <v>54</v>
      </c>
      <c r="E561" s="166"/>
      <c r="F561" s="166"/>
      <c r="G561" s="167" t="n">
        <f aca="false">E561*F561</f>
        <v>0</v>
      </c>
      <c r="O561" s="161" t="n">
        <v>2</v>
      </c>
      <c r="AA561" s="129" t="n">
        <v>12</v>
      </c>
      <c r="AB561" s="129" t="n">
        <v>0</v>
      </c>
      <c r="AC561" s="129" t="n">
        <v>139</v>
      </c>
      <c r="AZ561" s="129" t="n">
        <v>2</v>
      </c>
      <c r="BA561" s="129" t="n">
        <f aca="false">IF(AZ561=1,G561,0)</f>
        <v>0</v>
      </c>
      <c r="BB561" s="129" t="n">
        <f aca="false">IF(AZ561=2,G561,0)</f>
        <v>0</v>
      </c>
      <c r="BC561" s="129" t="n">
        <f aca="false">IF(AZ561=3,G561,0)</f>
        <v>0</v>
      </c>
      <c r="BD561" s="129" t="n">
        <f aca="false">IF(AZ561=4,G561,0)</f>
        <v>0</v>
      </c>
      <c r="BE561" s="129" t="n">
        <f aca="false">IF(AZ561=5,G561,0)</f>
        <v>0</v>
      </c>
      <c r="CZ561" s="129" t="n">
        <v>0</v>
      </c>
    </row>
    <row r="562" customFormat="false" ht="12.75" hidden="false" customHeight="false" outlineLevel="0" collapsed="false">
      <c r="A562" s="176"/>
      <c r="B562" s="177" t="s">
        <v>173</v>
      </c>
      <c r="C562" s="178" t="str">
        <f aca="false">CONCATENATE(B550," ",C550)</f>
        <v>771 Podlahy z dlaždic a obklady</v>
      </c>
      <c r="D562" s="176"/>
      <c r="E562" s="179"/>
      <c r="F562" s="179"/>
      <c r="G562" s="180" t="n">
        <f aca="false">SUM(G550:G561)</f>
        <v>0</v>
      </c>
      <c r="O562" s="161" t="n">
        <v>4</v>
      </c>
      <c r="BA562" s="181" t="n">
        <f aca="false">SUM(BA550:BA561)</f>
        <v>0</v>
      </c>
      <c r="BB562" s="181" t="n">
        <f aca="false">SUM(BB550:BB561)</f>
        <v>0</v>
      </c>
      <c r="BC562" s="181" t="n">
        <f aca="false">SUM(BC550:BC561)</f>
        <v>0</v>
      </c>
      <c r="BD562" s="181" t="n">
        <f aca="false">SUM(BD550:BD561)</f>
        <v>0</v>
      </c>
      <c r="BE562" s="181" t="n">
        <f aca="false">SUM(BE550:BE561)</f>
        <v>0</v>
      </c>
    </row>
    <row r="563" customFormat="false" ht="12.75" hidden="false" customHeight="false" outlineLevel="0" collapsed="false">
      <c r="A563" s="154" t="s">
        <v>69</v>
      </c>
      <c r="B563" s="155" t="s">
        <v>650</v>
      </c>
      <c r="C563" s="156" t="s">
        <v>651</v>
      </c>
      <c r="D563" s="157"/>
      <c r="E563" s="158"/>
      <c r="F563" s="158"/>
      <c r="G563" s="159"/>
      <c r="H563" s="160"/>
      <c r="I563" s="160"/>
      <c r="O563" s="161" t="n">
        <v>1</v>
      </c>
    </row>
    <row r="564" customFormat="false" ht="22.5" hidden="false" customHeight="false" outlineLevel="0" collapsed="false">
      <c r="A564" s="162" t="n">
        <v>140</v>
      </c>
      <c r="B564" s="163" t="s">
        <v>652</v>
      </c>
      <c r="C564" s="164" t="s">
        <v>653</v>
      </c>
      <c r="D564" s="165" t="s">
        <v>91</v>
      </c>
      <c r="E564" s="166" t="n">
        <v>403.0111</v>
      </c>
      <c r="F564" s="166"/>
      <c r="G564" s="167" t="n">
        <f aca="false">E564*F564</f>
        <v>0</v>
      </c>
      <c r="O564" s="161" t="n">
        <v>2</v>
      </c>
      <c r="AA564" s="129" t="n">
        <v>12</v>
      </c>
      <c r="AB564" s="129" t="n">
        <v>0</v>
      </c>
      <c r="AC564" s="129" t="n">
        <v>140</v>
      </c>
      <c r="AZ564" s="129" t="n">
        <v>2</v>
      </c>
      <c r="BA564" s="129" t="n">
        <f aca="false">IF(AZ564=1,G564,0)</f>
        <v>0</v>
      </c>
      <c r="BB564" s="129" t="n">
        <f aca="false">IF(AZ564=2,G564,0)</f>
        <v>0</v>
      </c>
      <c r="BC564" s="129" t="n">
        <f aca="false">IF(AZ564=3,G564,0)</f>
        <v>0</v>
      </c>
      <c r="BD564" s="129" t="n">
        <f aca="false">IF(AZ564=4,G564,0)</f>
        <v>0</v>
      </c>
      <c r="BE564" s="129" t="n">
        <f aca="false">IF(AZ564=5,G564,0)</f>
        <v>0</v>
      </c>
      <c r="CZ564" s="129" t="n">
        <v>0</v>
      </c>
    </row>
    <row r="565" customFormat="false" ht="12.75" hidden="false" customHeight="true" outlineLevel="0" collapsed="false">
      <c r="A565" s="168"/>
      <c r="B565" s="169"/>
      <c r="C565" s="170" t="s">
        <v>101</v>
      </c>
      <c r="D565" s="170"/>
      <c r="E565" s="170"/>
      <c r="F565" s="170"/>
      <c r="G565" s="170"/>
      <c r="O565" s="161" t="n">
        <v>3</v>
      </c>
    </row>
    <row r="566" customFormat="false" ht="12.75" hidden="false" customHeight="true" outlineLevel="0" collapsed="false">
      <c r="A566" s="168"/>
      <c r="B566" s="169"/>
      <c r="C566" s="171" t="s">
        <v>397</v>
      </c>
      <c r="D566" s="171"/>
      <c r="E566" s="172" t="n">
        <v>34.7568</v>
      </c>
      <c r="F566" s="173"/>
      <c r="G566" s="174"/>
      <c r="M566" s="175" t="s">
        <v>397</v>
      </c>
      <c r="O566" s="161"/>
    </row>
    <row r="567" customFormat="false" ht="12.75" hidden="false" customHeight="true" outlineLevel="0" collapsed="false">
      <c r="A567" s="168"/>
      <c r="B567" s="169"/>
      <c r="C567" s="171" t="s">
        <v>398</v>
      </c>
      <c r="D567" s="171"/>
      <c r="E567" s="172" t="n">
        <v>56.2728</v>
      </c>
      <c r="F567" s="173"/>
      <c r="G567" s="174"/>
      <c r="M567" s="175" t="s">
        <v>398</v>
      </c>
      <c r="O567" s="161"/>
    </row>
    <row r="568" customFormat="false" ht="12.75" hidden="false" customHeight="true" outlineLevel="0" collapsed="false">
      <c r="A568" s="168"/>
      <c r="B568" s="169"/>
      <c r="C568" s="171" t="s">
        <v>399</v>
      </c>
      <c r="D568" s="171"/>
      <c r="E568" s="172" t="n">
        <v>28.0751</v>
      </c>
      <c r="F568" s="173"/>
      <c r="G568" s="174"/>
      <c r="M568" s="175" t="s">
        <v>399</v>
      </c>
      <c r="O568" s="161"/>
    </row>
    <row r="569" customFormat="false" ht="12.75" hidden="false" customHeight="true" outlineLevel="0" collapsed="false">
      <c r="A569" s="168"/>
      <c r="B569" s="169"/>
      <c r="C569" s="171" t="s">
        <v>400</v>
      </c>
      <c r="D569" s="171"/>
      <c r="E569" s="172" t="n">
        <v>16.8572</v>
      </c>
      <c r="F569" s="173"/>
      <c r="G569" s="174"/>
      <c r="M569" s="175" t="s">
        <v>400</v>
      </c>
      <c r="O569" s="161"/>
    </row>
    <row r="570" customFormat="false" ht="12.75" hidden="false" customHeight="true" outlineLevel="0" collapsed="false">
      <c r="A570" s="168"/>
      <c r="B570" s="169"/>
      <c r="C570" s="171" t="s">
        <v>401</v>
      </c>
      <c r="D570" s="171"/>
      <c r="E570" s="172" t="n">
        <v>29.1172</v>
      </c>
      <c r="F570" s="173"/>
      <c r="G570" s="174"/>
      <c r="M570" s="175" t="s">
        <v>401</v>
      </c>
      <c r="O570" s="161"/>
    </row>
    <row r="571" customFormat="false" ht="12.75" hidden="false" customHeight="true" outlineLevel="0" collapsed="false">
      <c r="A571" s="168"/>
      <c r="B571" s="169"/>
      <c r="C571" s="171" t="s">
        <v>402</v>
      </c>
      <c r="D571" s="171"/>
      <c r="E571" s="172" t="n">
        <v>1.3386</v>
      </c>
      <c r="F571" s="173"/>
      <c r="G571" s="174"/>
      <c r="M571" s="175" t="s">
        <v>402</v>
      </c>
      <c r="O571" s="161"/>
    </row>
    <row r="572" customFormat="false" ht="12.75" hidden="false" customHeight="true" outlineLevel="0" collapsed="false">
      <c r="A572" s="168"/>
      <c r="B572" s="169"/>
      <c r="C572" s="171" t="s">
        <v>403</v>
      </c>
      <c r="D572" s="171"/>
      <c r="E572" s="172" t="n">
        <v>31.2602</v>
      </c>
      <c r="F572" s="173"/>
      <c r="G572" s="174"/>
      <c r="M572" s="175" t="s">
        <v>403</v>
      </c>
      <c r="O572" s="161"/>
    </row>
    <row r="573" customFormat="false" ht="12.75" hidden="false" customHeight="true" outlineLevel="0" collapsed="false">
      <c r="A573" s="168"/>
      <c r="B573" s="169"/>
      <c r="C573" s="171" t="s">
        <v>404</v>
      </c>
      <c r="D573" s="171"/>
      <c r="E573" s="172" t="n">
        <v>28.4484</v>
      </c>
      <c r="F573" s="173"/>
      <c r="G573" s="174"/>
      <c r="M573" s="175" t="s">
        <v>404</v>
      </c>
      <c r="O573" s="161"/>
    </row>
    <row r="574" customFormat="false" ht="12.75" hidden="false" customHeight="true" outlineLevel="0" collapsed="false">
      <c r="A574" s="168"/>
      <c r="B574" s="169"/>
      <c r="C574" s="171" t="s">
        <v>405</v>
      </c>
      <c r="D574" s="171"/>
      <c r="E574" s="172" t="n">
        <v>42.1012</v>
      </c>
      <c r="F574" s="173"/>
      <c r="G574" s="174"/>
      <c r="M574" s="175" t="s">
        <v>405</v>
      </c>
      <c r="O574" s="161"/>
    </row>
    <row r="575" customFormat="false" ht="12.75" hidden="false" customHeight="true" outlineLevel="0" collapsed="false">
      <c r="A575" s="168"/>
      <c r="B575" s="169"/>
      <c r="C575" s="171" t="s">
        <v>406</v>
      </c>
      <c r="D575" s="171"/>
      <c r="E575" s="172" t="n">
        <v>42.7796</v>
      </c>
      <c r="F575" s="173"/>
      <c r="G575" s="174"/>
      <c r="M575" s="175" t="s">
        <v>406</v>
      </c>
      <c r="O575" s="161"/>
    </row>
    <row r="576" customFormat="false" ht="12.75" hidden="false" customHeight="true" outlineLevel="0" collapsed="false">
      <c r="A576" s="168"/>
      <c r="B576" s="169"/>
      <c r="C576" s="171" t="s">
        <v>407</v>
      </c>
      <c r="D576" s="171"/>
      <c r="E576" s="172" t="n">
        <v>43.034</v>
      </c>
      <c r="F576" s="173"/>
      <c r="G576" s="174"/>
      <c r="M576" s="175" t="s">
        <v>407</v>
      </c>
      <c r="O576" s="161"/>
    </row>
    <row r="577" customFormat="false" ht="12.75" hidden="false" customHeight="true" outlineLevel="0" collapsed="false">
      <c r="A577" s="168"/>
      <c r="B577" s="169"/>
      <c r="C577" s="171" t="s">
        <v>408</v>
      </c>
      <c r="D577" s="171"/>
      <c r="E577" s="172" t="n">
        <v>48.97</v>
      </c>
      <c r="F577" s="173"/>
      <c r="G577" s="174"/>
      <c r="M577" s="175" t="s">
        <v>408</v>
      </c>
      <c r="O577" s="161"/>
    </row>
    <row r="578" customFormat="false" ht="12.75" hidden="false" customHeight="false" outlineLevel="0" collapsed="false">
      <c r="A578" s="162" t="n">
        <v>141</v>
      </c>
      <c r="B578" s="163" t="s">
        <v>654</v>
      </c>
      <c r="C578" s="164" t="s">
        <v>655</v>
      </c>
      <c r="D578" s="165" t="s">
        <v>91</v>
      </c>
      <c r="E578" s="166" t="n">
        <v>403.011</v>
      </c>
      <c r="F578" s="166"/>
      <c r="G578" s="167" t="n">
        <f aca="false">E578*F578</f>
        <v>0</v>
      </c>
      <c r="O578" s="161" t="n">
        <v>2</v>
      </c>
      <c r="AA578" s="129" t="n">
        <v>12</v>
      </c>
      <c r="AB578" s="129" t="n">
        <v>0</v>
      </c>
      <c r="AC578" s="129" t="n">
        <v>141</v>
      </c>
      <c r="AZ578" s="129" t="n">
        <v>2</v>
      </c>
      <c r="BA578" s="129" t="n">
        <f aca="false">IF(AZ578=1,G578,0)</f>
        <v>0</v>
      </c>
      <c r="BB578" s="129" t="n">
        <f aca="false">IF(AZ578=2,G578,0)</f>
        <v>0</v>
      </c>
      <c r="BC578" s="129" t="n">
        <f aca="false">IF(AZ578=3,G578,0)</f>
        <v>0</v>
      </c>
      <c r="BD578" s="129" t="n">
        <f aca="false">IF(AZ578=4,G578,0)</f>
        <v>0</v>
      </c>
      <c r="BE578" s="129" t="n">
        <f aca="false">IF(AZ578=5,G578,0)</f>
        <v>0</v>
      </c>
      <c r="CZ578" s="129" t="n">
        <v>0</v>
      </c>
    </row>
    <row r="579" customFormat="false" ht="12.75" hidden="false" customHeight="true" outlineLevel="0" collapsed="false">
      <c r="A579" s="162"/>
      <c r="B579" s="163"/>
      <c r="C579" s="170" t="s">
        <v>81</v>
      </c>
      <c r="D579" s="170"/>
      <c r="E579" s="170"/>
      <c r="F579" s="170"/>
      <c r="G579" s="170"/>
      <c r="O579" s="161"/>
    </row>
    <row r="580" customFormat="false" ht="22.5" hidden="false" customHeight="false" outlineLevel="0" collapsed="false">
      <c r="A580" s="162" t="n">
        <v>142</v>
      </c>
      <c r="B580" s="163" t="s">
        <v>656</v>
      </c>
      <c r="C580" s="164" t="s">
        <v>657</v>
      </c>
      <c r="D580" s="165" t="s">
        <v>91</v>
      </c>
      <c r="E580" s="166" t="n">
        <v>490.91</v>
      </c>
      <c r="F580" s="166"/>
      <c r="G580" s="167" t="n">
        <f aca="false">E580*F580</f>
        <v>0</v>
      </c>
      <c r="O580" s="161" t="n">
        <v>2</v>
      </c>
      <c r="AA580" s="129" t="n">
        <v>12</v>
      </c>
      <c r="AB580" s="129" t="n">
        <v>0</v>
      </c>
      <c r="AC580" s="129" t="n">
        <v>142</v>
      </c>
      <c r="AZ580" s="129" t="n">
        <v>2</v>
      </c>
      <c r="BA580" s="129" t="n">
        <f aca="false">IF(AZ580=1,G580,0)</f>
        <v>0</v>
      </c>
      <c r="BB580" s="129" t="n">
        <f aca="false">IF(AZ580=2,G580,0)</f>
        <v>0</v>
      </c>
      <c r="BC580" s="129" t="n">
        <f aca="false">IF(AZ580=3,G580,0)</f>
        <v>0</v>
      </c>
      <c r="BD580" s="129" t="n">
        <f aca="false">IF(AZ580=4,G580,0)</f>
        <v>0</v>
      </c>
      <c r="BE580" s="129" t="n">
        <f aca="false">IF(AZ580=5,G580,0)</f>
        <v>0</v>
      </c>
      <c r="CZ580" s="129" t="n">
        <v>0</v>
      </c>
    </row>
    <row r="581" customFormat="false" ht="12.75" hidden="false" customHeight="true" outlineLevel="0" collapsed="false">
      <c r="A581" s="162"/>
      <c r="B581" s="163"/>
      <c r="C581" s="170" t="s">
        <v>81</v>
      </c>
      <c r="D581" s="170"/>
      <c r="E581" s="170"/>
      <c r="F581" s="170"/>
      <c r="G581" s="170"/>
      <c r="O581" s="161"/>
    </row>
    <row r="582" customFormat="false" ht="12.75" hidden="false" customHeight="true" outlineLevel="0" collapsed="false">
      <c r="A582" s="168"/>
      <c r="B582" s="169"/>
      <c r="C582" s="171" t="s">
        <v>658</v>
      </c>
      <c r="D582" s="171"/>
      <c r="E582" s="172" t="n">
        <v>120.8</v>
      </c>
      <c r="F582" s="173"/>
      <c r="G582" s="174"/>
      <c r="M582" s="175" t="s">
        <v>658</v>
      </c>
      <c r="O582" s="161"/>
    </row>
    <row r="583" customFormat="false" ht="12.75" hidden="false" customHeight="true" outlineLevel="0" collapsed="false">
      <c r="A583" s="168"/>
      <c r="B583" s="169"/>
      <c r="C583" s="171" t="s">
        <v>659</v>
      </c>
      <c r="D583" s="171"/>
      <c r="E583" s="172" t="n">
        <v>115.41</v>
      </c>
      <c r="F583" s="173"/>
      <c r="G583" s="174"/>
      <c r="M583" s="175" t="s">
        <v>659</v>
      </c>
      <c r="O583" s="161"/>
    </row>
    <row r="584" customFormat="false" ht="12.75" hidden="false" customHeight="true" outlineLevel="0" collapsed="false">
      <c r="A584" s="168"/>
      <c r="B584" s="169"/>
      <c r="C584" s="171" t="s">
        <v>660</v>
      </c>
      <c r="D584" s="171"/>
      <c r="E584" s="172" t="n">
        <v>175.83</v>
      </c>
      <c r="F584" s="173"/>
      <c r="G584" s="174"/>
      <c r="M584" s="175" t="s">
        <v>660</v>
      </c>
      <c r="O584" s="161"/>
    </row>
    <row r="585" customFormat="false" ht="12.75" hidden="false" customHeight="true" outlineLevel="0" collapsed="false">
      <c r="A585" s="168"/>
      <c r="B585" s="169"/>
      <c r="C585" s="171" t="s">
        <v>661</v>
      </c>
      <c r="D585" s="171"/>
      <c r="E585" s="172" t="n">
        <v>78.87</v>
      </c>
      <c r="F585" s="173"/>
      <c r="G585" s="174"/>
      <c r="M585" s="175" t="s">
        <v>661</v>
      </c>
      <c r="O585" s="161"/>
    </row>
    <row r="586" customFormat="false" ht="12.75" hidden="false" customHeight="false" outlineLevel="0" collapsed="false">
      <c r="A586" s="162" t="n">
        <v>143</v>
      </c>
      <c r="B586" s="163" t="s">
        <v>662</v>
      </c>
      <c r="C586" s="164" t="s">
        <v>663</v>
      </c>
      <c r="D586" s="165" t="s">
        <v>54</v>
      </c>
      <c r="E586" s="166"/>
      <c r="F586" s="166"/>
      <c r="G586" s="167" t="n">
        <f aca="false">E586*F586</f>
        <v>0</v>
      </c>
      <c r="O586" s="161" t="n">
        <v>2</v>
      </c>
      <c r="AA586" s="129" t="n">
        <v>12</v>
      </c>
      <c r="AB586" s="129" t="n">
        <v>0</v>
      </c>
      <c r="AC586" s="129" t="n">
        <v>143</v>
      </c>
      <c r="AZ586" s="129" t="n">
        <v>2</v>
      </c>
      <c r="BA586" s="129" t="n">
        <f aca="false">IF(AZ586=1,G586,0)</f>
        <v>0</v>
      </c>
      <c r="BB586" s="129" t="n">
        <f aca="false">IF(AZ586=2,G586,0)</f>
        <v>0</v>
      </c>
      <c r="BC586" s="129" t="n">
        <f aca="false">IF(AZ586=3,G586,0)</f>
        <v>0</v>
      </c>
      <c r="BD586" s="129" t="n">
        <f aca="false">IF(AZ586=4,G586,0)</f>
        <v>0</v>
      </c>
      <c r="BE586" s="129" t="n">
        <f aca="false">IF(AZ586=5,G586,0)</f>
        <v>0</v>
      </c>
      <c r="CZ586" s="129" t="n">
        <v>0</v>
      </c>
    </row>
    <row r="587" customFormat="false" ht="12.75" hidden="false" customHeight="false" outlineLevel="0" collapsed="false">
      <c r="A587" s="176"/>
      <c r="B587" s="177" t="s">
        <v>173</v>
      </c>
      <c r="C587" s="178" t="str">
        <f aca="false">CONCATENATE(B563," ",C563)</f>
        <v>777 Podlahy ze syntetických hmot</v>
      </c>
      <c r="D587" s="176"/>
      <c r="E587" s="179"/>
      <c r="F587" s="179"/>
      <c r="G587" s="180" t="n">
        <f aca="false">SUM(G563:G586)</f>
        <v>0</v>
      </c>
      <c r="O587" s="161" t="n">
        <v>4</v>
      </c>
      <c r="BA587" s="181" t="n">
        <f aca="false">SUM(BA563:BA586)</f>
        <v>0</v>
      </c>
      <c r="BB587" s="181" t="n">
        <f aca="false">SUM(BB563:BB586)</f>
        <v>0</v>
      </c>
      <c r="BC587" s="181" t="n">
        <f aca="false">SUM(BC563:BC586)</f>
        <v>0</v>
      </c>
      <c r="BD587" s="181" t="n">
        <f aca="false">SUM(BD563:BD586)</f>
        <v>0</v>
      </c>
      <c r="BE587" s="181" t="n">
        <f aca="false">SUM(BE563:BE586)</f>
        <v>0</v>
      </c>
    </row>
    <row r="588" customFormat="false" ht="12.75" hidden="false" customHeight="false" outlineLevel="0" collapsed="false">
      <c r="A588" s="154" t="s">
        <v>69</v>
      </c>
      <c r="B588" s="155" t="s">
        <v>664</v>
      </c>
      <c r="C588" s="156" t="s">
        <v>665</v>
      </c>
      <c r="D588" s="157"/>
      <c r="E588" s="158"/>
      <c r="F588" s="158"/>
      <c r="G588" s="159"/>
      <c r="H588" s="160"/>
      <c r="I588" s="160"/>
      <c r="O588" s="161" t="n">
        <v>1</v>
      </c>
    </row>
    <row r="589" customFormat="false" ht="12.75" hidden="false" customHeight="false" outlineLevel="0" collapsed="false">
      <c r="A589" s="162" t="n">
        <v>144</v>
      </c>
      <c r="B589" s="163" t="s">
        <v>666</v>
      </c>
      <c r="C589" s="164" t="s">
        <v>667</v>
      </c>
      <c r="D589" s="165" t="s">
        <v>91</v>
      </c>
      <c r="E589" s="166" t="n">
        <v>10.72</v>
      </c>
      <c r="F589" s="166"/>
      <c r="G589" s="167" t="n">
        <f aca="false">E589*F589</f>
        <v>0</v>
      </c>
      <c r="O589" s="161" t="n">
        <v>2</v>
      </c>
      <c r="AA589" s="129" t="n">
        <v>12</v>
      </c>
      <c r="AB589" s="129" t="n">
        <v>0</v>
      </c>
      <c r="AC589" s="129" t="n">
        <v>144</v>
      </c>
      <c r="AZ589" s="129" t="n">
        <v>2</v>
      </c>
      <c r="BA589" s="129" t="n">
        <f aca="false">IF(AZ589=1,G589,0)</f>
        <v>0</v>
      </c>
      <c r="BB589" s="129" t="n">
        <f aca="false">IF(AZ589=2,G589,0)</f>
        <v>0</v>
      </c>
      <c r="BC589" s="129" t="n">
        <f aca="false">IF(AZ589=3,G589,0)</f>
        <v>0</v>
      </c>
      <c r="BD589" s="129" t="n">
        <f aca="false">IF(AZ589=4,G589,0)</f>
        <v>0</v>
      </c>
      <c r="BE589" s="129" t="n">
        <f aca="false">IF(AZ589=5,G589,0)</f>
        <v>0</v>
      </c>
      <c r="CZ589" s="129" t="n">
        <v>0.00021</v>
      </c>
    </row>
    <row r="590" customFormat="false" ht="12.75" hidden="false" customHeight="true" outlineLevel="0" collapsed="false">
      <c r="A590" s="168"/>
      <c r="B590" s="169"/>
      <c r="C590" s="170" t="s">
        <v>157</v>
      </c>
      <c r="D590" s="170"/>
      <c r="E590" s="170"/>
      <c r="F590" s="170"/>
      <c r="G590" s="170"/>
      <c r="O590" s="161" t="n">
        <v>3</v>
      </c>
    </row>
    <row r="591" customFormat="false" ht="12.75" hidden="false" customHeight="true" outlineLevel="0" collapsed="false">
      <c r="A591" s="168"/>
      <c r="B591" s="169"/>
      <c r="C591" s="170" t="s">
        <v>571</v>
      </c>
      <c r="D591" s="170"/>
      <c r="E591" s="170"/>
      <c r="F591" s="170"/>
      <c r="G591" s="170"/>
      <c r="O591" s="161" t="n">
        <v>3</v>
      </c>
    </row>
    <row r="592" customFormat="false" ht="12.75" hidden="false" customHeight="true" outlineLevel="0" collapsed="false">
      <c r="A592" s="168"/>
      <c r="B592" s="169"/>
      <c r="C592" s="171" t="s">
        <v>668</v>
      </c>
      <c r="D592" s="171"/>
      <c r="E592" s="172" t="n">
        <v>10.72</v>
      </c>
      <c r="F592" s="173"/>
      <c r="G592" s="174"/>
      <c r="M592" s="175" t="s">
        <v>668</v>
      </c>
      <c r="O592" s="161"/>
    </row>
    <row r="593" customFormat="false" ht="12.75" hidden="false" customHeight="false" outlineLevel="0" collapsed="false">
      <c r="A593" s="162" t="n">
        <v>145</v>
      </c>
      <c r="B593" s="163" t="s">
        <v>669</v>
      </c>
      <c r="C593" s="164" t="s">
        <v>670</v>
      </c>
      <c r="D593" s="165" t="s">
        <v>91</v>
      </c>
      <c r="E593" s="166" t="n">
        <v>10.72</v>
      </c>
      <c r="F593" s="166"/>
      <c r="G593" s="167" t="n">
        <f aca="false">E593*F593</f>
        <v>0</v>
      </c>
      <c r="O593" s="161" t="n">
        <v>2</v>
      </c>
      <c r="AA593" s="129" t="n">
        <v>12</v>
      </c>
      <c r="AB593" s="129" t="n">
        <v>0</v>
      </c>
      <c r="AC593" s="129" t="n">
        <v>145</v>
      </c>
      <c r="AZ593" s="129" t="n">
        <v>2</v>
      </c>
      <c r="BA593" s="129" t="n">
        <f aca="false">IF(AZ593=1,G593,0)</f>
        <v>0</v>
      </c>
      <c r="BB593" s="129" t="n">
        <f aca="false">IF(AZ593=2,G593,0)</f>
        <v>0</v>
      </c>
      <c r="BC593" s="129" t="n">
        <f aca="false">IF(AZ593=3,G593,0)</f>
        <v>0</v>
      </c>
      <c r="BD593" s="129" t="n">
        <f aca="false">IF(AZ593=4,G593,0)</f>
        <v>0</v>
      </c>
      <c r="BE593" s="129" t="n">
        <f aca="false">IF(AZ593=5,G593,0)</f>
        <v>0</v>
      </c>
      <c r="CZ593" s="129" t="n">
        <v>0.00455</v>
      </c>
    </row>
    <row r="594" customFormat="false" ht="12.75" hidden="false" customHeight="true" outlineLevel="0" collapsed="false">
      <c r="A594" s="168"/>
      <c r="B594" s="169"/>
      <c r="C594" s="170" t="s">
        <v>157</v>
      </c>
      <c r="D594" s="170"/>
      <c r="E594" s="170"/>
      <c r="F594" s="170"/>
      <c r="G594" s="170"/>
      <c r="O594" s="161" t="n">
        <v>3</v>
      </c>
    </row>
    <row r="595" customFormat="false" ht="12.75" hidden="false" customHeight="true" outlineLevel="0" collapsed="false">
      <c r="A595" s="168"/>
      <c r="B595" s="169"/>
      <c r="C595" s="170" t="s">
        <v>571</v>
      </c>
      <c r="D595" s="170"/>
      <c r="E595" s="170"/>
      <c r="F595" s="170"/>
      <c r="G595" s="170"/>
      <c r="O595" s="161" t="n">
        <v>3</v>
      </c>
    </row>
    <row r="596" customFormat="false" ht="12.75" hidden="false" customHeight="false" outlineLevel="0" collapsed="false">
      <c r="A596" s="162" t="n">
        <v>146</v>
      </c>
      <c r="B596" s="163" t="s">
        <v>671</v>
      </c>
      <c r="C596" s="164" t="s">
        <v>672</v>
      </c>
      <c r="D596" s="165" t="s">
        <v>91</v>
      </c>
      <c r="E596" s="166" t="n">
        <v>11.256</v>
      </c>
      <c r="F596" s="166"/>
      <c r="G596" s="167" t="n">
        <f aca="false">E596*F596</f>
        <v>0</v>
      </c>
      <c r="O596" s="161" t="n">
        <v>2</v>
      </c>
      <c r="AA596" s="129" t="n">
        <v>12</v>
      </c>
      <c r="AB596" s="129" t="n">
        <v>1</v>
      </c>
      <c r="AC596" s="129" t="n">
        <v>146</v>
      </c>
      <c r="AZ596" s="129" t="n">
        <v>2</v>
      </c>
      <c r="BA596" s="129" t="n">
        <f aca="false">IF(AZ596=1,G596,0)</f>
        <v>0</v>
      </c>
      <c r="BB596" s="129" t="n">
        <f aca="false">IF(AZ596=2,G596,0)</f>
        <v>0</v>
      </c>
      <c r="BC596" s="129" t="n">
        <f aca="false">IF(AZ596=3,G596,0)</f>
        <v>0</v>
      </c>
      <c r="BD596" s="129" t="n">
        <f aca="false">IF(AZ596=4,G596,0)</f>
        <v>0</v>
      </c>
      <c r="BE596" s="129" t="n">
        <f aca="false">IF(AZ596=5,G596,0)</f>
        <v>0</v>
      </c>
      <c r="CZ596" s="129" t="n">
        <v>0.0122</v>
      </c>
    </row>
    <row r="597" customFormat="false" ht="12.75" hidden="false" customHeight="true" outlineLevel="0" collapsed="false">
      <c r="A597" s="168"/>
      <c r="B597" s="169"/>
      <c r="C597" s="170" t="s">
        <v>157</v>
      </c>
      <c r="D597" s="170"/>
      <c r="E597" s="170"/>
      <c r="F597" s="170"/>
      <c r="G597" s="170"/>
      <c r="O597" s="161" t="n">
        <v>3</v>
      </c>
    </row>
    <row r="598" customFormat="false" ht="12.75" hidden="false" customHeight="true" outlineLevel="0" collapsed="false">
      <c r="A598" s="168"/>
      <c r="B598" s="169"/>
      <c r="C598" s="170" t="s">
        <v>673</v>
      </c>
      <c r="D598" s="170"/>
      <c r="E598" s="170"/>
      <c r="F598" s="170"/>
      <c r="G598" s="170"/>
      <c r="O598" s="161" t="n">
        <v>3</v>
      </c>
    </row>
    <row r="599" customFormat="false" ht="12.75" hidden="false" customHeight="true" outlineLevel="0" collapsed="false">
      <c r="A599" s="168"/>
      <c r="B599" s="169"/>
      <c r="C599" s="171" t="s">
        <v>674</v>
      </c>
      <c r="D599" s="171"/>
      <c r="E599" s="172" t="n">
        <v>11.256</v>
      </c>
      <c r="F599" s="173"/>
      <c r="G599" s="174"/>
      <c r="M599" s="175" t="s">
        <v>674</v>
      </c>
      <c r="O599" s="161"/>
    </row>
    <row r="600" customFormat="false" ht="12.75" hidden="false" customHeight="false" outlineLevel="0" collapsed="false">
      <c r="A600" s="162" t="n">
        <v>147</v>
      </c>
      <c r="B600" s="163" t="s">
        <v>675</v>
      </c>
      <c r="C600" s="164" t="s">
        <v>676</v>
      </c>
      <c r="D600" s="165" t="s">
        <v>117</v>
      </c>
      <c r="E600" s="166" t="n">
        <v>38.22</v>
      </c>
      <c r="F600" s="166"/>
      <c r="G600" s="167" t="n">
        <f aca="false">E600*F600</f>
        <v>0</v>
      </c>
      <c r="O600" s="161" t="n">
        <v>2</v>
      </c>
      <c r="AA600" s="129" t="n">
        <v>12</v>
      </c>
      <c r="AB600" s="129" t="n">
        <v>0</v>
      </c>
      <c r="AC600" s="129" t="n">
        <v>147</v>
      </c>
      <c r="AZ600" s="129" t="n">
        <v>2</v>
      </c>
      <c r="BA600" s="129" t="n">
        <f aca="false">IF(AZ600=1,G600,0)</f>
        <v>0</v>
      </c>
      <c r="BB600" s="129" t="n">
        <f aca="false">IF(AZ600=2,G600,0)</f>
        <v>0</v>
      </c>
      <c r="BC600" s="129" t="n">
        <f aca="false">IF(AZ600=3,G600,0)</f>
        <v>0</v>
      </c>
      <c r="BD600" s="129" t="n">
        <f aca="false">IF(AZ600=4,G600,0)</f>
        <v>0</v>
      </c>
      <c r="BE600" s="129" t="n">
        <f aca="false">IF(AZ600=5,G600,0)</f>
        <v>0</v>
      </c>
      <c r="CZ600" s="129" t="n">
        <v>0.01865</v>
      </c>
    </row>
    <row r="601" customFormat="false" ht="12.75" hidden="false" customHeight="true" outlineLevel="0" collapsed="false">
      <c r="A601" s="168"/>
      <c r="B601" s="169"/>
      <c r="C601" s="170" t="s">
        <v>346</v>
      </c>
      <c r="D601" s="170"/>
      <c r="E601" s="170"/>
      <c r="F601" s="170"/>
      <c r="G601" s="170"/>
      <c r="O601" s="161" t="n">
        <v>3</v>
      </c>
    </row>
    <row r="602" customFormat="false" ht="12.75" hidden="false" customHeight="true" outlineLevel="0" collapsed="false">
      <c r="A602" s="168"/>
      <c r="B602" s="169"/>
      <c r="C602" s="170" t="s">
        <v>571</v>
      </c>
      <c r="D602" s="170"/>
      <c r="E602" s="170"/>
      <c r="F602" s="170"/>
      <c r="G602" s="170"/>
      <c r="O602" s="161" t="n">
        <v>3</v>
      </c>
    </row>
    <row r="603" customFormat="false" ht="12.75" hidden="false" customHeight="true" outlineLevel="0" collapsed="false">
      <c r="A603" s="168"/>
      <c r="B603" s="169"/>
      <c r="C603" s="171" t="s">
        <v>350</v>
      </c>
      <c r="D603" s="171"/>
      <c r="E603" s="172" t="n">
        <v>38.22</v>
      </c>
      <c r="F603" s="173"/>
      <c r="G603" s="174"/>
      <c r="M603" s="175" t="s">
        <v>350</v>
      </c>
      <c r="O603" s="161"/>
    </row>
    <row r="604" customFormat="false" ht="12.75" hidden="false" customHeight="false" outlineLevel="0" collapsed="false">
      <c r="A604" s="162" t="n">
        <v>148</v>
      </c>
      <c r="B604" s="163" t="s">
        <v>677</v>
      </c>
      <c r="C604" s="164" t="s">
        <v>678</v>
      </c>
      <c r="D604" s="165" t="s">
        <v>91</v>
      </c>
      <c r="E604" s="166" t="n">
        <v>12.0393</v>
      </c>
      <c r="F604" s="166"/>
      <c r="G604" s="167" t="n">
        <f aca="false">E604*F604</f>
        <v>0</v>
      </c>
      <c r="O604" s="161" t="n">
        <v>2</v>
      </c>
      <c r="AA604" s="129" t="n">
        <v>12</v>
      </c>
      <c r="AB604" s="129" t="n">
        <v>1</v>
      </c>
      <c r="AC604" s="129" t="n">
        <v>148</v>
      </c>
      <c r="AZ604" s="129" t="n">
        <v>2</v>
      </c>
      <c r="BA604" s="129" t="n">
        <f aca="false">IF(AZ604=1,G604,0)</f>
        <v>0</v>
      </c>
      <c r="BB604" s="129" t="n">
        <f aca="false">IF(AZ604=2,G604,0)</f>
        <v>0</v>
      </c>
      <c r="BC604" s="129" t="n">
        <f aca="false">IF(AZ604=3,G604,0)</f>
        <v>0</v>
      </c>
      <c r="BD604" s="129" t="n">
        <f aca="false">IF(AZ604=4,G604,0)</f>
        <v>0</v>
      </c>
      <c r="BE604" s="129" t="n">
        <f aca="false">IF(AZ604=5,G604,0)</f>
        <v>0</v>
      </c>
      <c r="CZ604" s="129" t="n">
        <v>0.07</v>
      </c>
    </row>
    <row r="605" customFormat="false" ht="12.75" hidden="false" customHeight="true" outlineLevel="0" collapsed="false">
      <c r="A605" s="168"/>
      <c r="B605" s="169"/>
      <c r="C605" s="170" t="s">
        <v>346</v>
      </c>
      <c r="D605" s="170"/>
      <c r="E605" s="170"/>
      <c r="F605" s="170"/>
      <c r="G605" s="170"/>
      <c r="O605" s="161" t="n">
        <v>3</v>
      </c>
    </row>
    <row r="606" customFormat="false" ht="12.75" hidden="false" customHeight="true" outlineLevel="0" collapsed="false">
      <c r="A606" s="168"/>
      <c r="B606" s="169"/>
      <c r="C606" s="170" t="s">
        <v>673</v>
      </c>
      <c r="D606" s="170"/>
      <c r="E606" s="170"/>
      <c r="F606" s="170"/>
      <c r="G606" s="170"/>
      <c r="O606" s="161" t="n">
        <v>3</v>
      </c>
    </row>
    <row r="607" customFormat="false" ht="12.75" hidden="false" customHeight="true" outlineLevel="0" collapsed="false">
      <c r="A607" s="168"/>
      <c r="B607" s="169"/>
      <c r="C607" s="171" t="s">
        <v>679</v>
      </c>
      <c r="D607" s="171"/>
      <c r="E607" s="172" t="n">
        <v>12.0393</v>
      </c>
      <c r="F607" s="173"/>
      <c r="G607" s="174"/>
      <c r="M607" s="175" t="s">
        <v>679</v>
      </c>
      <c r="O607" s="161"/>
    </row>
    <row r="608" customFormat="false" ht="12.75" hidden="false" customHeight="false" outlineLevel="0" collapsed="false">
      <c r="A608" s="162" t="n">
        <v>149</v>
      </c>
      <c r="B608" s="163" t="s">
        <v>680</v>
      </c>
      <c r="C608" s="164" t="s">
        <v>681</v>
      </c>
      <c r="D608" s="165" t="s">
        <v>54</v>
      </c>
      <c r="E608" s="166"/>
      <c r="F608" s="166"/>
      <c r="G608" s="167" t="n">
        <f aca="false">E608*F608</f>
        <v>0</v>
      </c>
      <c r="O608" s="161" t="n">
        <v>2</v>
      </c>
      <c r="AA608" s="129" t="n">
        <v>12</v>
      </c>
      <c r="AB608" s="129" t="n">
        <v>0</v>
      </c>
      <c r="AC608" s="129" t="n">
        <v>149</v>
      </c>
      <c r="AZ608" s="129" t="n">
        <v>2</v>
      </c>
      <c r="BA608" s="129" t="n">
        <f aca="false">IF(AZ608=1,G608,0)</f>
        <v>0</v>
      </c>
      <c r="BB608" s="129" t="n">
        <f aca="false">IF(AZ608=2,G608,0)</f>
        <v>0</v>
      </c>
      <c r="BC608" s="129" t="n">
        <f aca="false">IF(AZ608=3,G608,0)</f>
        <v>0</v>
      </c>
      <c r="BD608" s="129" t="n">
        <f aca="false">IF(AZ608=4,G608,0)</f>
        <v>0</v>
      </c>
      <c r="BE608" s="129" t="n">
        <f aca="false">IF(AZ608=5,G608,0)</f>
        <v>0</v>
      </c>
      <c r="CZ608" s="129" t="n">
        <v>0</v>
      </c>
    </row>
    <row r="609" customFormat="false" ht="12.75" hidden="false" customHeight="false" outlineLevel="0" collapsed="false">
      <c r="A609" s="176"/>
      <c r="B609" s="177" t="s">
        <v>173</v>
      </c>
      <c r="C609" s="178" t="str">
        <f aca="false">CONCATENATE(B588," ",C588)</f>
        <v>781 Obklady keramické</v>
      </c>
      <c r="D609" s="176"/>
      <c r="E609" s="179"/>
      <c r="F609" s="179"/>
      <c r="G609" s="180" t="n">
        <f aca="false">SUM(G588:G608)</f>
        <v>0</v>
      </c>
      <c r="O609" s="161" t="n">
        <v>4</v>
      </c>
      <c r="BA609" s="181" t="n">
        <f aca="false">SUM(BA588:BA608)</f>
        <v>0</v>
      </c>
      <c r="BB609" s="181" t="n">
        <f aca="false">SUM(BB588:BB608)</f>
        <v>0</v>
      </c>
      <c r="BC609" s="181" t="n">
        <f aca="false">SUM(BC588:BC608)</f>
        <v>0</v>
      </c>
      <c r="BD609" s="181" t="n">
        <f aca="false">SUM(BD588:BD608)</f>
        <v>0</v>
      </c>
      <c r="BE609" s="181" t="n">
        <f aca="false">SUM(BE588:BE608)</f>
        <v>0</v>
      </c>
    </row>
    <row r="610" customFormat="false" ht="12.75" hidden="false" customHeight="false" outlineLevel="0" collapsed="false">
      <c r="A610" s="154" t="s">
        <v>69</v>
      </c>
      <c r="B610" s="155" t="s">
        <v>682</v>
      </c>
      <c r="C610" s="156" t="s">
        <v>683</v>
      </c>
      <c r="D610" s="157"/>
      <c r="E610" s="158"/>
      <c r="F610" s="158"/>
      <c r="G610" s="159"/>
      <c r="H610" s="160"/>
      <c r="I610" s="160"/>
      <c r="O610" s="161" t="n">
        <v>1</v>
      </c>
    </row>
    <row r="611" customFormat="false" ht="12.75" hidden="false" customHeight="false" outlineLevel="0" collapsed="false">
      <c r="A611" s="162" t="n">
        <v>150</v>
      </c>
      <c r="B611" s="163" t="s">
        <v>684</v>
      </c>
      <c r="C611" s="164" t="s">
        <v>685</v>
      </c>
      <c r="D611" s="165" t="s">
        <v>91</v>
      </c>
      <c r="E611" s="166" t="n">
        <v>35.5884</v>
      </c>
      <c r="F611" s="166"/>
      <c r="G611" s="167" t="n">
        <f aca="false">E611*F611</f>
        <v>0</v>
      </c>
      <c r="O611" s="161" t="n">
        <v>2</v>
      </c>
      <c r="AA611" s="129" t="n">
        <v>12</v>
      </c>
      <c r="AB611" s="129" t="n">
        <v>0</v>
      </c>
      <c r="AC611" s="129" t="n">
        <v>150</v>
      </c>
      <c r="AZ611" s="129" t="n">
        <v>2</v>
      </c>
      <c r="BA611" s="129" t="n">
        <f aca="false">IF(AZ611=1,G611,0)</f>
        <v>0</v>
      </c>
      <c r="BB611" s="129" t="n">
        <f aca="false">IF(AZ611=2,G611,0)</f>
        <v>0</v>
      </c>
      <c r="BC611" s="129" t="n">
        <f aca="false">IF(AZ611=3,G611,0)</f>
        <v>0</v>
      </c>
      <c r="BD611" s="129" t="n">
        <f aca="false">IF(AZ611=4,G611,0)</f>
        <v>0</v>
      </c>
      <c r="BE611" s="129" t="n">
        <f aca="false">IF(AZ611=5,G611,0)</f>
        <v>0</v>
      </c>
      <c r="CZ611" s="129" t="n">
        <v>0.00024</v>
      </c>
    </row>
    <row r="612" customFormat="false" ht="12.75" hidden="false" customHeight="true" outlineLevel="0" collapsed="false">
      <c r="A612" s="168"/>
      <c r="B612" s="169"/>
      <c r="C612" s="170" t="s">
        <v>81</v>
      </c>
      <c r="D612" s="170"/>
      <c r="E612" s="170"/>
      <c r="F612" s="170"/>
      <c r="G612" s="170"/>
      <c r="O612" s="161" t="n">
        <v>3</v>
      </c>
    </row>
    <row r="613" customFormat="false" ht="12.75" hidden="false" customHeight="true" outlineLevel="0" collapsed="false">
      <c r="A613" s="168"/>
      <c r="B613" s="169"/>
      <c r="C613" s="171" t="s">
        <v>686</v>
      </c>
      <c r="D613" s="171"/>
      <c r="E613" s="172" t="n">
        <v>6.9144</v>
      </c>
      <c r="F613" s="173"/>
      <c r="G613" s="174"/>
      <c r="M613" s="175" t="s">
        <v>686</v>
      </c>
      <c r="O613" s="161"/>
    </row>
    <row r="614" customFormat="false" ht="12.75" hidden="false" customHeight="true" outlineLevel="0" collapsed="false">
      <c r="A614" s="168"/>
      <c r="B614" s="169"/>
      <c r="C614" s="171" t="s">
        <v>687</v>
      </c>
      <c r="D614" s="171"/>
      <c r="E614" s="172" t="n">
        <v>28.674</v>
      </c>
      <c r="F614" s="173"/>
      <c r="G614" s="174"/>
      <c r="M614" s="175" t="s">
        <v>687</v>
      </c>
      <c r="O614" s="161"/>
    </row>
    <row r="615" customFormat="false" ht="12.75" hidden="false" customHeight="false" outlineLevel="0" collapsed="false">
      <c r="A615" s="162" t="n">
        <v>151</v>
      </c>
      <c r="B615" s="163" t="s">
        <v>688</v>
      </c>
      <c r="C615" s="164" t="s">
        <v>689</v>
      </c>
      <c r="D615" s="165" t="s">
        <v>91</v>
      </c>
      <c r="E615" s="166" t="n">
        <v>98.9489</v>
      </c>
      <c r="F615" s="166"/>
      <c r="G615" s="167" t="n">
        <f aca="false">E615*F615</f>
        <v>0</v>
      </c>
      <c r="O615" s="161" t="n">
        <v>2</v>
      </c>
      <c r="AA615" s="129" t="n">
        <v>12</v>
      </c>
      <c r="AB615" s="129" t="n">
        <v>0</v>
      </c>
      <c r="AC615" s="129" t="n">
        <v>151</v>
      </c>
      <c r="AZ615" s="129" t="n">
        <v>2</v>
      </c>
      <c r="BA615" s="129" t="n">
        <f aca="false">IF(AZ615=1,G615,0)</f>
        <v>0</v>
      </c>
      <c r="BB615" s="129" t="n">
        <f aca="false">IF(AZ615=2,G615,0)</f>
        <v>0</v>
      </c>
      <c r="BC615" s="129" t="n">
        <f aca="false">IF(AZ615=3,G615,0)</f>
        <v>0</v>
      </c>
      <c r="BD615" s="129" t="n">
        <f aca="false">IF(AZ615=4,G615,0)</f>
        <v>0</v>
      </c>
      <c r="BE615" s="129" t="n">
        <f aca="false">IF(AZ615=5,G615,0)</f>
        <v>0</v>
      </c>
      <c r="CZ615" s="129" t="n">
        <v>0.00043</v>
      </c>
    </row>
    <row r="616" customFormat="false" ht="12.75" hidden="false" customHeight="true" outlineLevel="0" collapsed="false">
      <c r="A616" s="168"/>
      <c r="B616" s="169"/>
      <c r="C616" s="170" t="s">
        <v>358</v>
      </c>
      <c r="D616" s="170"/>
      <c r="E616" s="170"/>
      <c r="F616" s="170"/>
      <c r="G616" s="170"/>
      <c r="O616" s="161" t="n">
        <v>3</v>
      </c>
    </row>
    <row r="617" customFormat="false" ht="12.75" hidden="false" customHeight="true" outlineLevel="0" collapsed="false">
      <c r="A617" s="168"/>
      <c r="B617" s="169"/>
      <c r="C617" s="171" t="s">
        <v>690</v>
      </c>
      <c r="D617" s="171"/>
      <c r="E617" s="172" t="n">
        <v>38.976</v>
      </c>
      <c r="F617" s="173"/>
      <c r="G617" s="174"/>
      <c r="M617" s="175" t="s">
        <v>690</v>
      </c>
      <c r="O617" s="161"/>
    </row>
    <row r="618" customFormat="false" ht="12.75" hidden="false" customHeight="true" outlineLevel="0" collapsed="false">
      <c r="A618" s="168"/>
      <c r="B618" s="169"/>
      <c r="C618" s="171" t="s">
        <v>691</v>
      </c>
      <c r="D618" s="171"/>
      <c r="E618" s="172" t="n">
        <v>11.6844</v>
      </c>
      <c r="F618" s="173"/>
      <c r="G618" s="174"/>
      <c r="M618" s="175" t="s">
        <v>691</v>
      </c>
      <c r="O618" s="161"/>
    </row>
    <row r="619" customFormat="false" ht="12.75" hidden="false" customHeight="true" outlineLevel="0" collapsed="false">
      <c r="A619" s="168"/>
      <c r="B619" s="169"/>
      <c r="C619" s="171" t="s">
        <v>692</v>
      </c>
      <c r="D619" s="171"/>
      <c r="E619" s="172" t="n">
        <v>1.43</v>
      </c>
      <c r="F619" s="173"/>
      <c r="G619" s="174"/>
      <c r="M619" s="175" t="s">
        <v>692</v>
      </c>
      <c r="O619" s="161"/>
    </row>
    <row r="620" customFormat="false" ht="12.75" hidden="false" customHeight="true" outlineLevel="0" collapsed="false">
      <c r="A620" s="168"/>
      <c r="B620" s="169"/>
      <c r="C620" s="171" t="s">
        <v>693</v>
      </c>
      <c r="D620" s="171"/>
      <c r="E620" s="172" t="n">
        <v>46.8585</v>
      </c>
      <c r="F620" s="173"/>
      <c r="G620" s="174"/>
      <c r="M620" s="175" t="s">
        <v>693</v>
      </c>
      <c r="O620" s="161"/>
    </row>
    <row r="621" customFormat="false" ht="22.5" hidden="false" customHeight="false" outlineLevel="0" collapsed="false">
      <c r="A621" s="162" t="n">
        <v>152</v>
      </c>
      <c r="B621" s="163" t="s">
        <v>694</v>
      </c>
      <c r="C621" s="164" t="s">
        <v>695</v>
      </c>
      <c r="D621" s="165" t="s">
        <v>91</v>
      </c>
      <c r="E621" s="166" t="n">
        <v>271.28</v>
      </c>
      <c r="F621" s="166"/>
      <c r="G621" s="167" t="n">
        <f aca="false">E621*F621</f>
        <v>0</v>
      </c>
      <c r="O621" s="161" t="n">
        <v>2</v>
      </c>
      <c r="AA621" s="129" t="n">
        <v>12</v>
      </c>
      <c r="AB621" s="129" t="n">
        <v>0</v>
      </c>
      <c r="AC621" s="129" t="n">
        <v>152</v>
      </c>
      <c r="AZ621" s="129" t="n">
        <v>2</v>
      </c>
      <c r="BA621" s="129" t="n">
        <f aca="false">IF(AZ621=1,G621,0)</f>
        <v>0</v>
      </c>
      <c r="BB621" s="129" t="n">
        <f aca="false">IF(AZ621=2,G621,0)</f>
        <v>0</v>
      </c>
      <c r="BC621" s="129" t="n">
        <f aca="false">IF(AZ621=3,G621,0)</f>
        <v>0</v>
      </c>
      <c r="BD621" s="129" t="n">
        <f aca="false">IF(AZ621=4,G621,0)</f>
        <v>0</v>
      </c>
      <c r="BE621" s="129" t="n">
        <f aca="false">IF(AZ621=5,G621,0)</f>
        <v>0</v>
      </c>
      <c r="CZ621" s="129" t="n">
        <v>0.00073</v>
      </c>
    </row>
    <row r="622" customFormat="false" ht="12.75" hidden="false" customHeight="true" outlineLevel="0" collapsed="false">
      <c r="A622" s="168"/>
      <c r="B622" s="169"/>
      <c r="C622" s="170" t="s">
        <v>81</v>
      </c>
      <c r="D622" s="170"/>
      <c r="E622" s="170"/>
      <c r="F622" s="170"/>
      <c r="G622" s="170"/>
      <c r="O622" s="161" t="n">
        <v>3</v>
      </c>
    </row>
    <row r="623" customFormat="false" ht="12.75" hidden="false" customHeight="true" outlineLevel="0" collapsed="false">
      <c r="A623" s="168"/>
      <c r="B623" s="169"/>
      <c r="C623" s="171" t="s">
        <v>696</v>
      </c>
      <c r="D623" s="171"/>
      <c r="E623" s="172" t="n">
        <v>226.6</v>
      </c>
      <c r="F623" s="173"/>
      <c r="G623" s="174"/>
      <c r="M623" s="175" t="s">
        <v>696</v>
      </c>
      <c r="O623" s="161"/>
    </row>
    <row r="624" customFormat="false" ht="12.75" hidden="false" customHeight="true" outlineLevel="0" collapsed="false">
      <c r="A624" s="168"/>
      <c r="B624" s="169"/>
      <c r="C624" s="171" t="s">
        <v>697</v>
      </c>
      <c r="D624" s="171"/>
      <c r="E624" s="172" t="n">
        <v>18.6</v>
      </c>
      <c r="F624" s="173"/>
      <c r="G624" s="174"/>
      <c r="M624" s="175" t="s">
        <v>697</v>
      </c>
      <c r="O624" s="161"/>
    </row>
    <row r="625" customFormat="false" ht="12.75" hidden="false" customHeight="true" outlineLevel="0" collapsed="false">
      <c r="A625" s="168"/>
      <c r="B625" s="169"/>
      <c r="C625" s="171" t="s">
        <v>698</v>
      </c>
      <c r="D625" s="171"/>
      <c r="E625" s="172" t="n">
        <v>26.08</v>
      </c>
      <c r="F625" s="173"/>
      <c r="G625" s="174"/>
      <c r="M625" s="175" t="s">
        <v>698</v>
      </c>
      <c r="O625" s="161"/>
    </row>
    <row r="626" customFormat="false" ht="22.5" hidden="false" customHeight="false" outlineLevel="0" collapsed="false">
      <c r="A626" s="162" t="n">
        <v>153</v>
      </c>
      <c r="B626" s="163" t="s">
        <v>699</v>
      </c>
      <c r="C626" s="164" t="s">
        <v>700</v>
      </c>
      <c r="D626" s="165" t="s">
        <v>117</v>
      </c>
      <c r="E626" s="166" t="n">
        <v>287.31</v>
      </c>
      <c r="F626" s="166"/>
      <c r="G626" s="167" t="n">
        <f aca="false">E626*F626</f>
        <v>0</v>
      </c>
      <c r="O626" s="161" t="n">
        <v>2</v>
      </c>
      <c r="AA626" s="129" t="n">
        <v>12</v>
      </c>
      <c r="AB626" s="129" t="n">
        <v>0</v>
      </c>
      <c r="AC626" s="129" t="n">
        <v>153</v>
      </c>
      <c r="AZ626" s="129" t="n">
        <v>2</v>
      </c>
      <c r="BA626" s="129" t="n">
        <f aca="false">IF(AZ626=1,G626,0)</f>
        <v>0</v>
      </c>
      <c r="BB626" s="129" t="n">
        <f aca="false">IF(AZ626=2,G626,0)</f>
        <v>0</v>
      </c>
      <c r="BC626" s="129" t="n">
        <f aca="false">IF(AZ626=3,G626,0)</f>
        <v>0</v>
      </c>
      <c r="BD626" s="129" t="n">
        <f aca="false">IF(AZ626=4,G626,0)</f>
        <v>0</v>
      </c>
      <c r="BE626" s="129" t="n">
        <f aca="false">IF(AZ626=5,G626,0)</f>
        <v>0</v>
      </c>
      <c r="CZ626" s="129" t="n">
        <v>0</v>
      </c>
    </row>
    <row r="627" customFormat="false" ht="12.75" hidden="false" customHeight="true" outlineLevel="0" collapsed="false">
      <c r="A627" s="168"/>
      <c r="B627" s="169"/>
      <c r="C627" s="170" t="s">
        <v>81</v>
      </c>
      <c r="D627" s="170"/>
      <c r="E627" s="170"/>
      <c r="F627" s="170"/>
      <c r="G627" s="170"/>
      <c r="O627" s="161" t="n">
        <v>3</v>
      </c>
    </row>
    <row r="628" customFormat="false" ht="12.75" hidden="false" customHeight="true" outlineLevel="0" collapsed="false">
      <c r="A628" s="168"/>
      <c r="B628" s="169"/>
      <c r="C628" s="171" t="s">
        <v>701</v>
      </c>
      <c r="D628" s="171"/>
      <c r="E628" s="172" t="n">
        <v>21.11</v>
      </c>
      <c r="F628" s="173"/>
      <c r="G628" s="174"/>
      <c r="M628" s="175" t="s">
        <v>701</v>
      </c>
      <c r="O628" s="161"/>
    </row>
    <row r="629" customFormat="false" ht="12.75" hidden="false" customHeight="true" outlineLevel="0" collapsed="false">
      <c r="A629" s="168"/>
      <c r="B629" s="169"/>
      <c r="C629" s="171" t="s">
        <v>702</v>
      </c>
      <c r="D629" s="171"/>
      <c r="E629" s="172" t="n">
        <v>18.95</v>
      </c>
      <c r="F629" s="173"/>
      <c r="G629" s="174"/>
      <c r="M629" s="175" t="s">
        <v>702</v>
      </c>
      <c r="O629" s="161"/>
    </row>
    <row r="630" customFormat="false" ht="12.75" hidden="false" customHeight="true" outlineLevel="0" collapsed="false">
      <c r="A630" s="168"/>
      <c r="B630" s="169"/>
      <c r="C630" s="171" t="s">
        <v>703</v>
      </c>
      <c r="D630" s="171"/>
      <c r="E630" s="172" t="n">
        <v>18.93</v>
      </c>
      <c r="F630" s="173"/>
      <c r="G630" s="174"/>
      <c r="M630" s="175" t="s">
        <v>703</v>
      </c>
      <c r="O630" s="161"/>
    </row>
    <row r="631" customFormat="false" ht="12.75" hidden="false" customHeight="true" outlineLevel="0" collapsed="false">
      <c r="A631" s="168"/>
      <c r="B631" s="169"/>
      <c r="C631" s="171" t="s">
        <v>704</v>
      </c>
      <c r="D631" s="171"/>
      <c r="E631" s="172" t="n">
        <v>18.95</v>
      </c>
      <c r="F631" s="173"/>
      <c r="G631" s="174"/>
      <c r="M631" s="175" t="s">
        <v>704</v>
      </c>
      <c r="O631" s="161"/>
    </row>
    <row r="632" customFormat="false" ht="12.75" hidden="false" customHeight="true" outlineLevel="0" collapsed="false">
      <c r="A632" s="168"/>
      <c r="B632" s="169"/>
      <c r="C632" s="171" t="s">
        <v>705</v>
      </c>
      <c r="D632" s="171"/>
      <c r="E632" s="172" t="n">
        <v>15.27</v>
      </c>
      <c r="F632" s="173"/>
      <c r="G632" s="174"/>
      <c r="M632" s="175" t="s">
        <v>705</v>
      </c>
      <c r="O632" s="161"/>
    </row>
    <row r="633" customFormat="false" ht="12.75" hidden="false" customHeight="true" outlineLevel="0" collapsed="false">
      <c r="A633" s="168"/>
      <c r="B633" s="169"/>
      <c r="C633" s="171" t="s">
        <v>706</v>
      </c>
      <c r="D633" s="171"/>
      <c r="E633" s="172" t="n">
        <v>19.27</v>
      </c>
      <c r="F633" s="173"/>
      <c r="G633" s="174"/>
      <c r="M633" s="175" t="s">
        <v>706</v>
      </c>
      <c r="O633" s="161"/>
    </row>
    <row r="634" customFormat="false" ht="12.75" hidden="false" customHeight="true" outlineLevel="0" collapsed="false">
      <c r="A634" s="168"/>
      <c r="B634" s="169"/>
      <c r="C634" s="171" t="s">
        <v>707</v>
      </c>
      <c r="D634" s="171"/>
      <c r="E634" s="172" t="n">
        <v>20.51</v>
      </c>
      <c r="F634" s="173"/>
      <c r="G634" s="174"/>
      <c r="M634" s="175" t="s">
        <v>707</v>
      </c>
      <c r="O634" s="161"/>
    </row>
    <row r="635" customFormat="false" ht="12.75" hidden="false" customHeight="true" outlineLevel="0" collapsed="false">
      <c r="A635" s="168"/>
      <c r="B635" s="169"/>
      <c r="C635" s="171" t="s">
        <v>708</v>
      </c>
      <c r="D635" s="171"/>
      <c r="E635" s="172" t="n">
        <v>20.95</v>
      </c>
      <c r="F635" s="173"/>
      <c r="G635" s="174"/>
      <c r="M635" s="175" t="s">
        <v>708</v>
      </c>
      <c r="O635" s="161"/>
    </row>
    <row r="636" customFormat="false" ht="12.75" hidden="false" customHeight="true" outlineLevel="0" collapsed="false">
      <c r="A636" s="168"/>
      <c r="B636" s="169"/>
      <c r="C636" s="171" t="s">
        <v>709</v>
      </c>
      <c r="D636" s="171"/>
      <c r="E636" s="172" t="n">
        <v>24.17</v>
      </c>
      <c r="F636" s="173"/>
      <c r="G636" s="174"/>
      <c r="M636" s="175" t="s">
        <v>709</v>
      </c>
      <c r="O636" s="161"/>
    </row>
    <row r="637" customFormat="false" ht="12.75" hidden="false" customHeight="true" outlineLevel="0" collapsed="false">
      <c r="A637" s="168"/>
      <c r="B637" s="169"/>
      <c r="C637" s="171" t="s">
        <v>710</v>
      </c>
      <c r="D637" s="171"/>
      <c r="E637" s="172" t="n">
        <v>24.33</v>
      </c>
      <c r="F637" s="173"/>
      <c r="G637" s="174"/>
      <c r="M637" s="175" t="s">
        <v>710</v>
      </c>
      <c r="O637" s="161"/>
    </row>
    <row r="638" customFormat="false" ht="12.75" hidden="false" customHeight="true" outlineLevel="0" collapsed="false">
      <c r="A638" s="168"/>
      <c r="B638" s="169"/>
      <c r="C638" s="171" t="s">
        <v>711</v>
      </c>
      <c r="D638" s="171"/>
      <c r="E638" s="172" t="n">
        <v>24.39</v>
      </c>
      <c r="F638" s="173"/>
      <c r="G638" s="174"/>
      <c r="M638" s="175" t="s">
        <v>711</v>
      </c>
      <c r="O638" s="161"/>
    </row>
    <row r="639" customFormat="false" ht="12.75" hidden="false" customHeight="true" outlineLevel="0" collapsed="false">
      <c r="A639" s="168"/>
      <c r="B639" s="169"/>
      <c r="C639" s="171" t="s">
        <v>712</v>
      </c>
      <c r="D639" s="171"/>
      <c r="E639" s="172" t="n">
        <v>25.79</v>
      </c>
      <c r="F639" s="173"/>
      <c r="G639" s="174"/>
      <c r="M639" s="175" t="s">
        <v>712</v>
      </c>
      <c r="O639" s="161"/>
    </row>
    <row r="640" customFormat="false" ht="12.75" hidden="false" customHeight="true" outlineLevel="0" collapsed="false">
      <c r="A640" s="168"/>
      <c r="B640" s="169"/>
      <c r="C640" s="171" t="s">
        <v>713</v>
      </c>
      <c r="D640" s="171"/>
      <c r="E640" s="172" t="n">
        <v>34.69</v>
      </c>
      <c r="F640" s="173"/>
      <c r="G640" s="174"/>
      <c r="M640" s="175" t="s">
        <v>713</v>
      </c>
      <c r="O640" s="161"/>
    </row>
    <row r="641" customFormat="false" ht="12.75" hidden="false" customHeight="false" outlineLevel="0" collapsed="false">
      <c r="A641" s="176"/>
      <c r="B641" s="177" t="s">
        <v>173</v>
      </c>
      <c r="C641" s="178" t="str">
        <f aca="false">CONCATENATE(B610," ",C610)</f>
        <v>783 Nátěry</v>
      </c>
      <c r="D641" s="176"/>
      <c r="E641" s="179"/>
      <c r="F641" s="179"/>
      <c r="G641" s="180" t="n">
        <f aca="false">SUM(G610:G640)</f>
        <v>0</v>
      </c>
      <c r="O641" s="161" t="n">
        <v>4</v>
      </c>
      <c r="BA641" s="181" t="n">
        <f aca="false">SUM(BA610:BA640)</f>
        <v>0</v>
      </c>
      <c r="BB641" s="181" t="n">
        <f aca="false">SUM(BB610:BB640)</f>
        <v>0</v>
      </c>
      <c r="BC641" s="181" t="n">
        <f aca="false">SUM(BC610:BC640)</f>
        <v>0</v>
      </c>
      <c r="BD641" s="181" t="n">
        <f aca="false">SUM(BD610:BD640)</f>
        <v>0</v>
      </c>
      <c r="BE641" s="181" t="n">
        <f aca="false">SUM(BE610:BE640)</f>
        <v>0</v>
      </c>
    </row>
    <row r="642" customFormat="false" ht="12.75" hidden="false" customHeight="false" outlineLevel="0" collapsed="false">
      <c r="A642" s="154" t="s">
        <v>69</v>
      </c>
      <c r="B642" s="155" t="s">
        <v>714</v>
      </c>
      <c r="C642" s="156" t="s">
        <v>715</v>
      </c>
      <c r="D642" s="157"/>
      <c r="E642" s="158"/>
      <c r="F642" s="158"/>
      <c r="G642" s="159"/>
      <c r="H642" s="160"/>
      <c r="I642" s="160"/>
      <c r="O642" s="161" t="n">
        <v>1</v>
      </c>
    </row>
    <row r="643" customFormat="false" ht="22.5" hidden="false" customHeight="false" outlineLevel="0" collapsed="false">
      <c r="A643" s="162" t="n">
        <v>154</v>
      </c>
      <c r="B643" s="163" t="s">
        <v>716</v>
      </c>
      <c r="C643" s="164" t="s">
        <v>717</v>
      </c>
      <c r="D643" s="165" t="s">
        <v>91</v>
      </c>
      <c r="E643" s="166" t="n">
        <v>559.034</v>
      </c>
      <c r="F643" s="166"/>
      <c r="G643" s="167" t="n">
        <f aca="false">E643*F643</f>
        <v>0</v>
      </c>
      <c r="O643" s="161" t="n">
        <v>2</v>
      </c>
      <c r="AA643" s="129" t="n">
        <v>12</v>
      </c>
      <c r="AB643" s="129" t="n">
        <v>0</v>
      </c>
      <c r="AC643" s="129" t="n">
        <v>154</v>
      </c>
      <c r="AZ643" s="129" t="n">
        <v>2</v>
      </c>
      <c r="BA643" s="129" t="n">
        <f aca="false">IF(AZ643=1,G643,0)</f>
        <v>0</v>
      </c>
      <c r="BB643" s="129" t="n">
        <f aca="false">IF(AZ643=2,G643,0)</f>
        <v>0</v>
      </c>
      <c r="BC643" s="129" t="n">
        <f aca="false">IF(AZ643=3,G643,0)</f>
        <v>0</v>
      </c>
      <c r="BD643" s="129" t="n">
        <f aca="false">IF(AZ643=4,G643,0)</f>
        <v>0</v>
      </c>
      <c r="BE643" s="129" t="n">
        <f aca="false">IF(AZ643=5,G643,0)</f>
        <v>0</v>
      </c>
      <c r="CZ643" s="129" t="n">
        <v>0.00014</v>
      </c>
    </row>
    <row r="644" customFormat="false" ht="12.75" hidden="false" customHeight="true" outlineLevel="0" collapsed="false">
      <c r="A644" s="168"/>
      <c r="B644" s="169"/>
      <c r="C644" s="170" t="s">
        <v>81</v>
      </c>
      <c r="D644" s="170"/>
      <c r="E644" s="170"/>
      <c r="F644" s="170"/>
      <c r="G644" s="170"/>
      <c r="O644" s="161" t="n">
        <v>3</v>
      </c>
    </row>
    <row r="645" customFormat="false" ht="12.75" hidden="false" customHeight="true" outlineLevel="0" collapsed="false">
      <c r="A645" s="168"/>
      <c r="B645" s="169"/>
      <c r="C645" s="171" t="s">
        <v>718</v>
      </c>
      <c r="D645" s="171"/>
      <c r="E645" s="172" t="n">
        <v>78.57</v>
      </c>
      <c r="F645" s="173"/>
      <c r="G645" s="174"/>
      <c r="M645" s="175" t="s">
        <v>718</v>
      </c>
      <c r="O645" s="161"/>
    </row>
    <row r="646" customFormat="false" ht="12.75" hidden="false" customHeight="true" outlineLevel="0" collapsed="false">
      <c r="A646" s="168"/>
      <c r="B646" s="169"/>
      <c r="C646" s="171" t="s">
        <v>719</v>
      </c>
      <c r="D646" s="171"/>
      <c r="E646" s="172" t="n">
        <v>353.16</v>
      </c>
      <c r="F646" s="173"/>
      <c r="G646" s="174"/>
      <c r="M646" s="175" t="s">
        <v>719</v>
      </c>
      <c r="O646" s="161"/>
    </row>
    <row r="647" customFormat="false" ht="12.75" hidden="false" customHeight="true" outlineLevel="0" collapsed="false">
      <c r="A647" s="168"/>
      <c r="B647" s="169"/>
      <c r="C647" s="171" t="s">
        <v>720</v>
      </c>
      <c r="D647" s="171"/>
      <c r="E647" s="172" t="n">
        <v>9.19</v>
      </c>
      <c r="F647" s="173"/>
      <c r="G647" s="174"/>
      <c r="M647" s="175" t="s">
        <v>720</v>
      </c>
      <c r="O647" s="161"/>
    </row>
    <row r="648" customFormat="false" ht="12.75" hidden="false" customHeight="true" outlineLevel="0" collapsed="false">
      <c r="A648" s="168"/>
      <c r="B648" s="169"/>
      <c r="C648" s="171" t="s">
        <v>721</v>
      </c>
      <c r="D648" s="171"/>
      <c r="E648" s="172" t="n">
        <v>95.19</v>
      </c>
      <c r="F648" s="173"/>
      <c r="G648" s="174"/>
      <c r="M648" s="175" t="s">
        <v>721</v>
      </c>
      <c r="O648" s="161"/>
    </row>
    <row r="649" customFormat="false" ht="12.75" hidden="false" customHeight="true" outlineLevel="0" collapsed="false">
      <c r="A649" s="168"/>
      <c r="B649" s="169"/>
      <c r="C649" s="171" t="s">
        <v>722</v>
      </c>
      <c r="D649" s="171"/>
      <c r="E649" s="172" t="n">
        <v>18.124</v>
      </c>
      <c r="F649" s="173"/>
      <c r="G649" s="174"/>
      <c r="M649" s="175" t="s">
        <v>722</v>
      </c>
      <c r="O649" s="161"/>
    </row>
    <row r="650" customFormat="false" ht="12.75" hidden="false" customHeight="true" outlineLevel="0" collapsed="false">
      <c r="A650" s="168"/>
      <c r="B650" s="169"/>
      <c r="C650" s="171" t="s">
        <v>723</v>
      </c>
      <c r="D650" s="171"/>
      <c r="E650" s="172" t="n">
        <v>4.8</v>
      </c>
      <c r="F650" s="173"/>
      <c r="G650" s="174"/>
      <c r="M650" s="175" t="s">
        <v>723</v>
      </c>
      <c r="O650" s="161"/>
    </row>
    <row r="651" customFormat="false" ht="22.5" hidden="false" customHeight="false" outlineLevel="0" collapsed="false">
      <c r="A651" s="162" t="n">
        <v>155</v>
      </c>
      <c r="B651" s="163" t="s">
        <v>724</v>
      </c>
      <c r="C651" s="164" t="s">
        <v>725</v>
      </c>
      <c r="D651" s="165" t="s">
        <v>91</v>
      </c>
      <c r="E651" s="166" t="n">
        <v>2078.0658</v>
      </c>
      <c r="F651" s="166"/>
      <c r="G651" s="167" t="n">
        <f aca="false">E651*F651</f>
        <v>0</v>
      </c>
      <c r="O651" s="161" t="n">
        <v>2</v>
      </c>
      <c r="AA651" s="129" t="n">
        <v>12</v>
      </c>
      <c r="AB651" s="129" t="n">
        <v>0</v>
      </c>
      <c r="AC651" s="129" t="n">
        <v>155</v>
      </c>
      <c r="AZ651" s="129" t="n">
        <v>2</v>
      </c>
      <c r="BA651" s="129" t="n">
        <f aca="false">IF(AZ651=1,G651,0)</f>
        <v>0</v>
      </c>
      <c r="BB651" s="129" t="n">
        <f aca="false">IF(AZ651=2,G651,0)</f>
        <v>0</v>
      </c>
      <c r="BC651" s="129" t="n">
        <f aca="false">IF(AZ651=3,G651,0)</f>
        <v>0</v>
      </c>
      <c r="BD651" s="129" t="n">
        <f aca="false">IF(AZ651=4,G651,0)</f>
        <v>0</v>
      </c>
      <c r="BE651" s="129" t="n">
        <f aca="false">IF(AZ651=5,G651,0)</f>
        <v>0</v>
      </c>
      <c r="CZ651" s="129" t="n">
        <v>0.00014</v>
      </c>
    </row>
    <row r="652" customFormat="false" ht="12.75" hidden="false" customHeight="true" outlineLevel="0" collapsed="false">
      <c r="A652" s="168"/>
      <c r="B652" s="169"/>
      <c r="C652" s="170" t="s">
        <v>81</v>
      </c>
      <c r="D652" s="170"/>
      <c r="E652" s="170"/>
      <c r="F652" s="170"/>
      <c r="G652" s="170"/>
      <c r="O652" s="161" t="n">
        <v>3</v>
      </c>
    </row>
    <row r="653" customFormat="false" ht="12.75" hidden="false" customHeight="true" outlineLevel="0" collapsed="false">
      <c r="A653" s="168"/>
      <c r="B653" s="169"/>
      <c r="C653" s="171" t="s">
        <v>206</v>
      </c>
      <c r="D653" s="171"/>
      <c r="E653" s="172" t="n">
        <v>0</v>
      </c>
      <c r="F653" s="173"/>
      <c r="G653" s="174"/>
      <c r="M653" s="175" t="s">
        <v>206</v>
      </c>
      <c r="O653" s="161"/>
    </row>
    <row r="654" customFormat="false" ht="12.75" hidden="false" customHeight="true" outlineLevel="0" collapsed="false">
      <c r="A654" s="168"/>
      <c r="B654" s="169"/>
      <c r="C654" s="171" t="s">
        <v>726</v>
      </c>
      <c r="D654" s="171"/>
      <c r="E654" s="172" t="n">
        <v>77.958</v>
      </c>
      <c r="F654" s="173"/>
      <c r="G654" s="174"/>
      <c r="M654" s="175" t="s">
        <v>726</v>
      </c>
      <c r="O654" s="161"/>
    </row>
    <row r="655" customFormat="false" ht="12.75" hidden="false" customHeight="true" outlineLevel="0" collapsed="false">
      <c r="A655" s="168"/>
      <c r="B655" s="169"/>
      <c r="C655" s="171" t="s">
        <v>727</v>
      </c>
      <c r="D655" s="171"/>
      <c r="E655" s="172" t="n">
        <v>52.4232</v>
      </c>
      <c r="F655" s="173"/>
      <c r="G655" s="174"/>
      <c r="M655" s="175" t="s">
        <v>727</v>
      </c>
      <c r="O655" s="161"/>
    </row>
    <row r="656" customFormat="false" ht="12.75" hidden="false" customHeight="true" outlineLevel="0" collapsed="false">
      <c r="A656" s="168"/>
      <c r="B656" s="169"/>
      <c r="C656" s="171" t="s">
        <v>728</v>
      </c>
      <c r="D656" s="171"/>
      <c r="E656" s="172" t="n">
        <v>62.6564</v>
      </c>
      <c r="F656" s="173"/>
      <c r="G656" s="174"/>
      <c r="M656" s="175" t="s">
        <v>728</v>
      </c>
      <c r="O656" s="161"/>
    </row>
    <row r="657" customFormat="false" ht="12.75" hidden="false" customHeight="true" outlineLevel="0" collapsed="false">
      <c r="A657" s="168"/>
      <c r="B657" s="169"/>
      <c r="C657" s="171" t="s">
        <v>729</v>
      </c>
      <c r="D657" s="171"/>
      <c r="E657" s="172" t="n">
        <v>60.988</v>
      </c>
      <c r="F657" s="173"/>
      <c r="G657" s="174"/>
      <c r="M657" s="175" t="s">
        <v>729</v>
      </c>
      <c r="O657" s="161"/>
    </row>
    <row r="658" customFormat="false" ht="12.75" hidden="false" customHeight="true" outlineLevel="0" collapsed="false">
      <c r="A658" s="168"/>
      <c r="B658" s="169"/>
      <c r="C658" s="171" t="s">
        <v>730</v>
      </c>
      <c r="D658" s="171"/>
      <c r="E658" s="172" t="n">
        <v>344.283</v>
      </c>
      <c r="F658" s="173"/>
      <c r="G658" s="174"/>
      <c r="M658" s="175" t="s">
        <v>730</v>
      </c>
      <c r="O658" s="161"/>
    </row>
    <row r="659" customFormat="false" ht="12.75" hidden="false" customHeight="true" outlineLevel="0" collapsed="false">
      <c r="A659" s="168"/>
      <c r="B659" s="169"/>
      <c r="C659" s="171" t="s">
        <v>212</v>
      </c>
      <c r="D659" s="171"/>
      <c r="E659" s="172" t="n">
        <v>0</v>
      </c>
      <c r="F659" s="173"/>
      <c r="G659" s="174"/>
      <c r="M659" s="175" t="s">
        <v>212</v>
      </c>
      <c r="O659" s="161"/>
    </row>
    <row r="660" customFormat="false" ht="12.75" hidden="false" customHeight="true" outlineLevel="0" collapsed="false">
      <c r="A660" s="168"/>
      <c r="B660" s="169"/>
      <c r="C660" s="171" t="s">
        <v>731</v>
      </c>
      <c r="D660" s="171"/>
      <c r="E660" s="172" t="n">
        <v>109.8656</v>
      </c>
      <c r="F660" s="173"/>
      <c r="G660" s="174"/>
      <c r="M660" s="175" t="s">
        <v>731</v>
      </c>
      <c r="O660" s="161"/>
    </row>
    <row r="661" customFormat="false" ht="12.75" hidden="false" customHeight="true" outlineLevel="0" collapsed="false">
      <c r="A661" s="168"/>
      <c r="B661" s="169"/>
      <c r="C661" s="171" t="s">
        <v>248</v>
      </c>
      <c r="D661" s="171"/>
      <c r="E661" s="172" t="n">
        <v>-13.625</v>
      </c>
      <c r="F661" s="173"/>
      <c r="G661" s="174"/>
      <c r="M661" s="175" t="s">
        <v>248</v>
      </c>
      <c r="O661" s="161"/>
    </row>
    <row r="662" customFormat="false" ht="12.75" hidden="false" customHeight="true" outlineLevel="0" collapsed="false">
      <c r="A662" s="168"/>
      <c r="B662" s="169"/>
      <c r="C662" s="171" t="s">
        <v>732</v>
      </c>
      <c r="D662" s="171"/>
      <c r="E662" s="172" t="n">
        <v>96.2904</v>
      </c>
      <c r="F662" s="173"/>
      <c r="G662" s="174"/>
      <c r="M662" s="175" t="s">
        <v>732</v>
      </c>
      <c r="O662" s="161"/>
    </row>
    <row r="663" customFormat="false" ht="12.75" hidden="false" customHeight="true" outlineLevel="0" collapsed="false">
      <c r="A663" s="168"/>
      <c r="B663" s="169"/>
      <c r="C663" s="171" t="s">
        <v>248</v>
      </c>
      <c r="D663" s="171"/>
      <c r="E663" s="172" t="n">
        <v>-13.625</v>
      </c>
      <c r="F663" s="173"/>
      <c r="G663" s="174"/>
      <c r="M663" s="175" t="s">
        <v>248</v>
      </c>
      <c r="O663" s="161"/>
    </row>
    <row r="664" customFormat="false" ht="12.75" hidden="false" customHeight="true" outlineLevel="0" collapsed="false">
      <c r="A664" s="168"/>
      <c r="B664" s="169"/>
      <c r="C664" s="171" t="s">
        <v>733</v>
      </c>
      <c r="D664" s="171"/>
      <c r="E664" s="172" t="n">
        <v>96.166</v>
      </c>
      <c r="F664" s="173"/>
      <c r="G664" s="174"/>
      <c r="M664" s="175" t="s">
        <v>733</v>
      </c>
      <c r="O664" s="161"/>
    </row>
    <row r="665" customFormat="false" ht="12.75" hidden="false" customHeight="true" outlineLevel="0" collapsed="false">
      <c r="A665" s="168"/>
      <c r="B665" s="169"/>
      <c r="C665" s="171" t="s">
        <v>248</v>
      </c>
      <c r="D665" s="171"/>
      <c r="E665" s="172" t="n">
        <v>-13.625</v>
      </c>
      <c r="F665" s="173"/>
      <c r="G665" s="174"/>
      <c r="M665" s="175" t="s">
        <v>248</v>
      </c>
      <c r="O665" s="161"/>
    </row>
    <row r="666" customFormat="false" ht="12.75" hidden="false" customHeight="true" outlineLevel="0" collapsed="false">
      <c r="A666" s="168"/>
      <c r="B666" s="169"/>
      <c r="C666" s="171" t="s">
        <v>734</v>
      </c>
      <c r="D666" s="171"/>
      <c r="E666" s="172" t="n">
        <v>96.2904</v>
      </c>
      <c r="F666" s="173"/>
      <c r="G666" s="174"/>
      <c r="M666" s="175" t="s">
        <v>734</v>
      </c>
      <c r="O666" s="161"/>
    </row>
    <row r="667" customFormat="false" ht="12.75" hidden="false" customHeight="true" outlineLevel="0" collapsed="false">
      <c r="A667" s="168"/>
      <c r="B667" s="169"/>
      <c r="C667" s="171" t="s">
        <v>248</v>
      </c>
      <c r="D667" s="171"/>
      <c r="E667" s="172" t="n">
        <v>-13.625</v>
      </c>
      <c r="F667" s="173"/>
      <c r="G667" s="174"/>
      <c r="M667" s="175" t="s">
        <v>248</v>
      </c>
      <c r="O667" s="161"/>
    </row>
    <row r="668" customFormat="false" ht="12.75" hidden="false" customHeight="true" outlineLevel="0" collapsed="false">
      <c r="A668" s="168"/>
      <c r="B668" s="169"/>
      <c r="C668" s="171" t="s">
        <v>735</v>
      </c>
      <c r="D668" s="171"/>
      <c r="E668" s="172" t="n">
        <v>73.1608</v>
      </c>
      <c r="F668" s="173"/>
      <c r="G668" s="174"/>
      <c r="M668" s="175" t="s">
        <v>735</v>
      </c>
      <c r="O668" s="161"/>
    </row>
    <row r="669" customFormat="false" ht="12.75" hidden="false" customHeight="true" outlineLevel="0" collapsed="false">
      <c r="A669" s="168"/>
      <c r="B669" s="169"/>
      <c r="C669" s="171" t="s">
        <v>253</v>
      </c>
      <c r="D669" s="171"/>
      <c r="E669" s="172" t="n">
        <v>-12.2825</v>
      </c>
      <c r="F669" s="173"/>
      <c r="G669" s="174"/>
      <c r="M669" s="175" t="s">
        <v>253</v>
      </c>
      <c r="O669" s="161"/>
    </row>
    <row r="670" customFormat="false" ht="12.75" hidden="false" customHeight="true" outlineLevel="0" collapsed="false">
      <c r="A670" s="168"/>
      <c r="B670" s="169"/>
      <c r="C670" s="171" t="s">
        <v>736</v>
      </c>
      <c r="D670" s="171"/>
      <c r="E670" s="172" t="n">
        <v>98.3008</v>
      </c>
      <c r="F670" s="173"/>
      <c r="G670" s="174"/>
      <c r="M670" s="175" t="s">
        <v>736</v>
      </c>
      <c r="O670" s="161"/>
    </row>
    <row r="671" customFormat="false" ht="12.75" hidden="false" customHeight="true" outlineLevel="0" collapsed="false">
      <c r="A671" s="168"/>
      <c r="B671" s="169"/>
      <c r="C671" s="171" t="s">
        <v>248</v>
      </c>
      <c r="D671" s="171"/>
      <c r="E671" s="172" t="n">
        <v>-13.625</v>
      </c>
      <c r="F671" s="173"/>
      <c r="G671" s="174"/>
      <c r="M671" s="175" t="s">
        <v>248</v>
      </c>
      <c r="O671" s="161"/>
    </row>
    <row r="672" customFormat="false" ht="12.75" hidden="false" customHeight="true" outlineLevel="0" collapsed="false">
      <c r="A672" s="168"/>
      <c r="B672" s="169"/>
      <c r="C672" s="171" t="s">
        <v>737</v>
      </c>
      <c r="D672" s="171"/>
      <c r="E672" s="172" t="n">
        <v>105.7236</v>
      </c>
      <c r="F672" s="173"/>
      <c r="G672" s="174"/>
      <c r="M672" s="175" t="s">
        <v>737</v>
      </c>
      <c r="O672" s="161"/>
    </row>
    <row r="673" customFormat="false" ht="12.75" hidden="false" customHeight="true" outlineLevel="0" collapsed="false">
      <c r="A673" s="168"/>
      <c r="B673" s="169"/>
      <c r="C673" s="171" t="s">
        <v>248</v>
      </c>
      <c r="D673" s="171"/>
      <c r="E673" s="172" t="n">
        <v>-13.625</v>
      </c>
      <c r="F673" s="173"/>
      <c r="G673" s="174"/>
      <c r="M673" s="175" t="s">
        <v>248</v>
      </c>
      <c r="O673" s="161"/>
    </row>
    <row r="674" customFormat="false" ht="12.75" hidden="false" customHeight="true" outlineLevel="0" collapsed="false">
      <c r="A674" s="168"/>
      <c r="B674" s="169"/>
      <c r="C674" s="171" t="s">
        <v>738</v>
      </c>
      <c r="D674" s="171"/>
      <c r="E674" s="172" t="n">
        <v>104.1164</v>
      </c>
      <c r="F674" s="173"/>
      <c r="G674" s="174"/>
      <c r="M674" s="175" t="s">
        <v>738</v>
      </c>
      <c r="O674" s="161"/>
    </row>
    <row r="675" customFormat="false" ht="12.75" hidden="false" customHeight="true" outlineLevel="0" collapsed="false">
      <c r="A675" s="168"/>
      <c r="B675" s="169"/>
      <c r="C675" s="171" t="s">
        <v>257</v>
      </c>
      <c r="D675" s="171"/>
      <c r="E675" s="172" t="n">
        <v>-12.2825</v>
      </c>
      <c r="F675" s="173"/>
      <c r="G675" s="174"/>
      <c r="M675" s="175" t="s">
        <v>257</v>
      </c>
      <c r="O675" s="161"/>
    </row>
    <row r="676" customFormat="false" ht="12.75" hidden="false" customHeight="true" outlineLevel="0" collapsed="false">
      <c r="A676" s="168"/>
      <c r="B676" s="169"/>
      <c r="C676" s="171" t="s">
        <v>739</v>
      </c>
      <c r="D676" s="171"/>
      <c r="E676" s="172" t="n">
        <v>128.1448</v>
      </c>
      <c r="F676" s="173"/>
      <c r="G676" s="174"/>
      <c r="M676" s="175" t="s">
        <v>739</v>
      </c>
      <c r="O676" s="161"/>
    </row>
    <row r="677" customFormat="false" ht="12.75" hidden="false" customHeight="true" outlineLevel="0" collapsed="false">
      <c r="A677" s="168"/>
      <c r="B677" s="169"/>
      <c r="C677" s="171" t="s">
        <v>248</v>
      </c>
      <c r="D677" s="171"/>
      <c r="E677" s="172" t="n">
        <v>-13.625</v>
      </c>
      <c r="F677" s="173"/>
      <c r="G677" s="174"/>
      <c r="M677" s="175" t="s">
        <v>248</v>
      </c>
      <c r="O677" s="161"/>
    </row>
    <row r="678" customFormat="false" ht="12.75" hidden="false" customHeight="true" outlineLevel="0" collapsed="false">
      <c r="A678" s="168"/>
      <c r="B678" s="169"/>
      <c r="C678" s="171" t="s">
        <v>740</v>
      </c>
      <c r="D678" s="171"/>
      <c r="E678" s="172" t="n">
        <v>129.33</v>
      </c>
      <c r="F678" s="173"/>
      <c r="G678" s="174"/>
      <c r="M678" s="175" t="s">
        <v>740</v>
      </c>
      <c r="O678" s="161"/>
    </row>
    <row r="679" customFormat="false" ht="12.75" hidden="false" customHeight="true" outlineLevel="0" collapsed="false">
      <c r="A679" s="168"/>
      <c r="B679" s="169"/>
      <c r="C679" s="171" t="s">
        <v>248</v>
      </c>
      <c r="D679" s="171"/>
      <c r="E679" s="172" t="n">
        <v>-13.625</v>
      </c>
      <c r="F679" s="173"/>
      <c r="G679" s="174"/>
      <c r="M679" s="175" t="s">
        <v>248</v>
      </c>
      <c r="O679" s="161"/>
    </row>
    <row r="680" customFormat="false" ht="12.75" hidden="false" customHeight="true" outlineLevel="0" collapsed="false">
      <c r="A680" s="168"/>
      <c r="B680" s="169"/>
      <c r="C680" s="171" t="s">
        <v>741</v>
      </c>
      <c r="D680" s="171"/>
      <c r="E680" s="172" t="n">
        <v>129.7832</v>
      </c>
      <c r="F680" s="173"/>
      <c r="G680" s="174"/>
      <c r="M680" s="175" t="s">
        <v>741</v>
      </c>
      <c r="O680" s="161"/>
    </row>
    <row r="681" customFormat="false" ht="12.75" hidden="false" customHeight="true" outlineLevel="0" collapsed="false">
      <c r="A681" s="168"/>
      <c r="B681" s="169"/>
      <c r="C681" s="171" t="s">
        <v>248</v>
      </c>
      <c r="D681" s="171"/>
      <c r="E681" s="172" t="n">
        <v>-13.625</v>
      </c>
      <c r="F681" s="173"/>
      <c r="G681" s="174"/>
      <c r="M681" s="175" t="s">
        <v>248</v>
      </c>
      <c r="O681" s="161"/>
    </row>
    <row r="682" customFormat="false" ht="12.75" hidden="false" customHeight="true" outlineLevel="0" collapsed="false">
      <c r="A682" s="168"/>
      <c r="B682" s="169"/>
      <c r="C682" s="171" t="s">
        <v>742</v>
      </c>
      <c r="D682" s="171"/>
      <c r="E682" s="172" t="n">
        <v>140.2212</v>
      </c>
      <c r="F682" s="173"/>
      <c r="G682" s="174"/>
      <c r="M682" s="175" t="s">
        <v>742</v>
      </c>
      <c r="O682" s="161"/>
    </row>
    <row r="683" customFormat="false" ht="12.75" hidden="false" customHeight="true" outlineLevel="0" collapsed="false">
      <c r="A683" s="168"/>
      <c r="B683" s="169"/>
      <c r="C683" s="171" t="s">
        <v>248</v>
      </c>
      <c r="D683" s="171"/>
      <c r="E683" s="172" t="n">
        <v>-13.625</v>
      </c>
      <c r="F683" s="173"/>
      <c r="G683" s="174"/>
      <c r="M683" s="175" t="s">
        <v>248</v>
      </c>
      <c r="O683" s="161"/>
    </row>
    <row r="684" customFormat="false" ht="12.75" hidden="false" customHeight="true" outlineLevel="0" collapsed="false">
      <c r="A684" s="168"/>
      <c r="B684" s="169"/>
      <c r="C684" s="171" t="s">
        <v>743</v>
      </c>
      <c r="D684" s="171"/>
      <c r="E684" s="172" t="n">
        <v>316.557</v>
      </c>
      <c r="F684" s="173"/>
      <c r="G684" s="174"/>
      <c r="M684" s="175" t="s">
        <v>743</v>
      </c>
      <c r="O684" s="161"/>
    </row>
    <row r="685" customFormat="false" ht="12.75" hidden="false" customHeight="true" outlineLevel="0" collapsed="false">
      <c r="A685" s="168"/>
      <c r="B685" s="169"/>
      <c r="C685" s="171" t="s">
        <v>744</v>
      </c>
      <c r="D685" s="171"/>
      <c r="E685" s="172" t="n">
        <v>-20.28</v>
      </c>
      <c r="F685" s="173"/>
      <c r="G685" s="174"/>
      <c r="M685" s="175" t="s">
        <v>744</v>
      </c>
      <c r="O685" s="161"/>
    </row>
    <row r="686" customFormat="false" ht="12.75" hidden="false" customHeight="true" outlineLevel="0" collapsed="false">
      <c r="A686" s="168"/>
      <c r="B686" s="169"/>
      <c r="C686" s="171" t="s">
        <v>745</v>
      </c>
      <c r="D686" s="171"/>
      <c r="E686" s="172" t="n">
        <v>38.2445</v>
      </c>
      <c r="F686" s="173"/>
      <c r="G686" s="174"/>
      <c r="M686" s="175" t="s">
        <v>745</v>
      </c>
      <c r="O686" s="161"/>
    </row>
    <row r="687" customFormat="false" ht="12.75" hidden="false" customHeight="true" outlineLevel="0" collapsed="false">
      <c r="A687" s="168"/>
      <c r="B687" s="169"/>
      <c r="C687" s="171" t="s">
        <v>264</v>
      </c>
      <c r="D687" s="171"/>
      <c r="E687" s="172" t="n">
        <v>-1.3425</v>
      </c>
      <c r="F687" s="173"/>
      <c r="G687" s="174"/>
      <c r="M687" s="175" t="s">
        <v>264</v>
      </c>
      <c r="O687" s="161"/>
    </row>
    <row r="688" customFormat="false" ht="12.75" hidden="false" customHeight="false" outlineLevel="0" collapsed="false">
      <c r="A688" s="176"/>
      <c r="B688" s="177" t="s">
        <v>173</v>
      </c>
      <c r="C688" s="178" t="str">
        <f aca="false">CONCATENATE(B642," ",C642)</f>
        <v>784 Malby</v>
      </c>
      <c r="D688" s="176"/>
      <c r="E688" s="179"/>
      <c r="F688" s="179"/>
      <c r="G688" s="180" t="n">
        <f aca="false">SUM(G642:G687)</f>
        <v>0</v>
      </c>
      <c r="O688" s="161" t="n">
        <v>4</v>
      </c>
      <c r="BA688" s="181" t="n">
        <f aca="false">SUM(BA642:BA687)</f>
        <v>0</v>
      </c>
      <c r="BB688" s="181" t="n">
        <f aca="false">SUM(BB642:BB687)</f>
        <v>0</v>
      </c>
      <c r="BC688" s="181" t="n">
        <f aca="false">SUM(BC642:BC687)</f>
        <v>0</v>
      </c>
      <c r="BD688" s="181" t="n">
        <f aca="false">SUM(BD642:BD687)</f>
        <v>0</v>
      </c>
      <c r="BE688" s="181" t="n">
        <f aca="false">SUM(BE642:BE687)</f>
        <v>0</v>
      </c>
    </row>
    <row r="689" customFormat="false" ht="12.75" hidden="false" customHeight="false" outlineLevel="0" collapsed="false">
      <c r="A689" s="154" t="s">
        <v>69</v>
      </c>
      <c r="B689" s="155" t="s">
        <v>746</v>
      </c>
      <c r="C689" s="156" t="s">
        <v>747</v>
      </c>
      <c r="D689" s="157"/>
      <c r="E689" s="158"/>
      <c r="F689" s="158"/>
      <c r="G689" s="159"/>
      <c r="H689" s="160"/>
      <c r="I689" s="160"/>
      <c r="O689" s="161" t="n">
        <v>1</v>
      </c>
    </row>
    <row r="690" customFormat="false" ht="12.75" hidden="false" customHeight="false" outlineLevel="0" collapsed="false">
      <c r="A690" s="162" t="n">
        <v>156</v>
      </c>
      <c r="B690" s="163" t="s">
        <v>748</v>
      </c>
      <c r="C690" s="164" t="s">
        <v>749</v>
      </c>
      <c r="D690" s="165" t="s">
        <v>53</v>
      </c>
      <c r="E690" s="166" t="n">
        <v>1</v>
      </c>
      <c r="F690" s="166"/>
      <c r="G690" s="167" t="n">
        <f aca="false">E690*F690</f>
        <v>0</v>
      </c>
      <c r="O690" s="161" t="n">
        <v>2</v>
      </c>
      <c r="AA690" s="129" t="n">
        <v>12</v>
      </c>
      <c r="AB690" s="129" t="n">
        <v>0</v>
      </c>
      <c r="AC690" s="129" t="n">
        <v>156</v>
      </c>
      <c r="AZ690" s="129" t="n">
        <v>4</v>
      </c>
      <c r="BA690" s="129" t="n">
        <f aca="false">IF(AZ690=1,G690,0)</f>
        <v>0</v>
      </c>
      <c r="BB690" s="129" t="n">
        <f aca="false">IF(AZ690=2,G690,0)</f>
        <v>0</v>
      </c>
      <c r="BC690" s="129" t="n">
        <f aca="false">IF(AZ690=3,G690,0)</f>
        <v>0</v>
      </c>
      <c r="BD690" s="129" t="n">
        <f aca="false">IF(AZ690=4,G690,0)</f>
        <v>0</v>
      </c>
      <c r="BE690" s="129" t="n">
        <f aca="false">IF(AZ690=5,G690,0)</f>
        <v>0</v>
      </c>
      <c r="CZ690" s="129" t="n">
        <v>0</v>
      </c>
    </row>
    <row r="691" customFormat="false" ht="12.75" hidden="false" customHeight="false" outlineLevel="0" collapsed="false">
      <c r="A691" s="176"/>
      <c r="B691" s="177" t="s">
        <v>173</v>
      </c>
      <c r="C691" s="178" t="str">
        <f aca="false">CONCATENATE(B689," ",C689)</f>
        <v>M21 Elektromontáže</v>
      </c>
      <c r="D691" s="176"/>
      <c r="E691" s="179"/>
      <c r="F691" s="179"/>
      <c r="G691" s="180" t="n">
        <f aca="false">SUM(G689:G690)</f>
        <v>0</v>
      </c>
      <c r="O691" s="161" t="n">
        <v>4</v>
      </c>
      <c r="BA691" s="181" t="n">
        <f aca="false">SUM(BA689:BA690)</f>
        <v>0</v>
      </c>
      <c r="BB691" s="181" t="n">
        <f aca="false">SUM(BB689:BB690)</f>
        <v>0</v>
      </c>
      <c r="BC691" s="181" t="n">
        <f aca="false">SUM(BC689:BC690)</f>
        <v>0</v>
      </c>
      <c r="BD691" s="181" t="n">
        <f aca="false">SUM(BD689:BD690)</f>
        <v>0</v>
      </c>
      <c r="BE691" s="181" t="n">
        <f aca="false">SUM(BE689:BE690)</f>
        <v>0</v>
      </c>
    </row>
    <row r="692" customFormat="false" ht="12.75" hidden="false" customHeight="false" outlineLevel="0" collapsed="false">
      <c r="A692" s="154" t="s">
        <v>69</v>
      </c>
      <c r="B692" s="155" t="s">
        <v>750</v>
      </c>
      <c r="C692" s="156" t="s">
        <v>751</v>
      </c>
      <c r="D692" s="157"/>
      <c r="E692" s="158"/>
      <c r="F692" s="158"/>
      <c r="G692" s="159"/>
      <c r="H692" s="160"/>
      <c r="I692" s="160"/>
      <c r="O692" s="161" t="n">
        <v>1</v>
      </c>
    </row>
    <row r="693" customFormat="false" ht="12.75" hidden="false" customHeight="false" outlineLevel="0" collapsed="false">
      <c r="A693" s="162" t="n">
        <v>157</v>
      </c>
      <c r="B693" s="163" t="s">
        <v>752</v>
      </c>
      <c r="C693" s="164" t="s">
        <v>753</v>
      </c>
      <c r="D693" s="165" t="s">
        <v>53</v>
      </c>
      <c r="E693" s="166" t="n">
        <v>1</v>
      </c>
      <c r="F693" s="166"/>
      <c r="G693" s="167" t="n">
        <f aca="false">E693*F693</f>
        <v>0</v>
      </c>
      <c r="O693" s="161" t="n">
        <v>2</v>
      </c>
      <c r="AA693" s="129" t="n">
        <v>12</v>
      </c>
      <c r="AB693" s="129" t="n">
        <v>0</v>
      </c>
      <c r="AC693" s="129" t="n">
        <v>157</v>
      </c>
      <c r="AZ693" s="129" t="n">
        <v>4</v>
      </c>
      <c r="BA693" s="129" t="n">
        <f aca="false">IF(AZ693=1,G693,0)</f>
        <v>0</v>
      </c>
      <c r="BB693" s="129" t="n">
        <f aca="false">IF(AZ693=2,G693,0)</f>
        <v>0</v>
      </c>
      <c r="BC693" s="129" t="n">
        <f aca="false">IF(AZ693=3,G693,0)</f>
        <v>0</v>
      </c>
      <c r="BD693" s="129" t="n">
        <f aca="false">IF(AZ693=4,G693,0)</f>
        <v>0</v>
      </c>
      <c r="BE693" s="129" t="n">
        <f aca="false">IF(AZ693=5,G693,0)</f>
        <v>0</v>
      </c>
      <c r="CZ693" s="129" t="n">
        <v>0</v>
      </c>
    </row>
    <row r="694" customFormat="false" ht="12.75" hidden="false" customHeight="false" outlineLevel="0" collapsed="false">
      <c r="A694" s="162" t="n">
        <v>158</v>
      </c>
      <c r="B694" s="163" t="s">
        <v>754</v>
      </c>
      <c r="C694" s="164" t="s">
        <v>755</v>
      </c>
      <c r="D694" s="165" t="s">
        <v>53</v>
      </c>
      <c r="E694" s="166" t="n">
        <v>1</v>
      </c>
      <c r="F694" s="166"/>
      <c r="G694" s="167" t="n">
        <f aca="false">E694*F694</f>
        <v>0</v>
      </c>
      <c r="O694" s="161" t="n">
        <v>2</v>
      </c>
      <c r="AA694" s="129" t="n">
        <v>12</v>
      </c>
      <c r="AB694" s="129" t="n">
        <v>0</v>
      </c>
      <c r="AC694" s="129" t="n">
        <v>158</v>
      </c>
      <c r="AZ694" s="129" t="n">
        <v>4</v>
      </c>
      <c r="BA694" s="129" t="n">
        <f aca="false">IF(AZ694=1,G694,0)</f>
        <v>0</v>
      </c>
      <c r="BB694" s="129" t="n">
        <f aca="false">IF(AZ694=2,G694,0)</f>
        <v>0</v>
      </c>
      <c r="BC694" s="129" t="n">
        <f aca="false">IF(AZ694=3,G694,0)</f>
        <v>0</v>
      </c>
      <c r="BD694" s="129" t="n">
        <f aca="false">IF(AZ694=4,G694,0)</f>
        <v>0</v>
      </c>
      <c r="BE694" s="129" t="n">
        <f aca="false">IF(AZ694=5,G694,0)</f>
        <v>0</v>
      </c>
      <c r="CZ694" s="129" t="n">
        <v>0</v>
      </c>
    </row>
    <row r="695" customFormat="false" ht="12.75" hidden="false" customHeight="false" outlineLevel="0" collapsed="false">
      <c r="A695" s="162" t="n">
        <v>159</v>
      </c>
      <c r="B695" s="163" t="s">
        <v>756</v>
      </c>
      <c r="C695" s="164" t="s">
        <v>757</v>
      </c>
      <c r="D695" s="165" t="s">
        <v>53</v>
      </c>
      <c r="E695" s="166" t="n">
        <v>1</v>
      </c>
      <c r="F695" s="166"/>
      <c r="G695" s="167" t="n">
        <f aca="false">E695*F695</f>
        <v>0</v>
      </c>
      <c r="O695" s="161" t="n">
        <v>2</v>
      </c>
      <c r="AA695" s="129" t="n">
        <v>12</v>
      </c>
      <c r="AB695" s="129" t="n">
        <v>0</v>
      </c>
      <c r="AC695" s="129" t="n">
        <v>159</v>
      </c>
      <c r="AZ695" s="129" t="n">
        <v>4</v>
      </c>
      <c r="BA695" s="129" t="n">
        <f aca="false">IF(AZ695=1,G695,0)</f>
        <v>0</v>
      </c>
      <c r="BB695" s="129" t="n">
        <f aca="false">IF(AZ695=2,G695,0)</f>
        <v>0</v>
      </c>
      <c r="BC695" s="129" t="n">
        <f aca="false">IF(AZ695=3,G695,0)</f>
        <v>0</v>
      </c>
      <c r="BD695" s="129" t="n">
        <f aca="false">IF(AZ695=4,G695,0)</f>
        <v>0</v>
      </c>
      <c r="BE695" s="129" t="n">
        <f aca="false">IF(AZ695=5,G695,0)</f>
        <v>0</v>
      </c>
      <c r="CZ695" s="129" t="n">
        <v>0</v>
      </c>
    </row>
    <row r="696" customFormat="false" ht="12.75" hidden="false" customHeight="false" outlineLevel="0" collapsed="false">
      <c r="A696" s="162" t="n">
        <v>160</v>
      </c>
      <c r="B696" s="163" t="s">
        <v>758</v>
      </c>
      <c r="C696" s="164" t="s">
        <v>759</v>
      </c>
      <c r="D696" s="165" t="s">
        <v>53</v>
      </c>
      <c r="E696" s="166" t="n">
        <v>1</v>
      </c>
      <c r="F696" s="166"/>
      <c r="G696" s="167" t="n">
        <f aca="false">E696*F696</f>
        <v>0</v>
      </c>
      <c r="O696" s="161" t="n">
        <v>2</v>
      </c>
      <c r="AA696" s="129" t="n">
        <v>12</v>
      </c>
      <c r="AB696" s="129" t="n">
        <v>0</v>
      </c>
      <c r="AC696" s="129" t="n">
        <v>160</v>
      </c>
      <c r="AZ696" s="129" t="n">
        <v>4</v>
      </c>
      <c r="BA696" s="129" t="n">
        <f aca="false">IF(AZ696=1,G696,0)</f>
        <v>0</v>
      </c>
      <c r="BB696" s="129" t="n">
        <f aca="false">IF(AZ696=2,G696,0)</f>
        <v>0</v>
      </c>
      <c r="BC696" s="129" t="n">
        <f aca="false">IF(AZ696=3,G696,0)</f>
        <v>0</v>
      </c>
      <c r="BD696" s="129" t="n">
        <f aca="false">IF(AZ696=4,G696,0)</f>
        <v>0</v>
      </c>
      <c r="BE696" s="129" t="n">
        <f aca="false">IF(AZ696=5,G696,0)</f>
        <v>0</v>
      </c>
      <c r="CZ696" s="129" t="n">
        <v>0</v>
      </c>
    </row>
    <row r="697" customFormat="false" ht="12.75" hidden="false" customHeight="false" outlineLevel="0" collapsed="false">
      <c r="A697" s="162" t="n">
        <v>161</v>
      </c>
      <c r="B697" s="163" t="s">
        <v>760</v>
      </c>
      <c r="C697" s="164" t="s">
        <v>761</v>
      </c>
      <c r="D697" s="165" t="s">
        <v>53</v>
      </c>
      <c r="E697" s="166" t="n">
        <v>1</v>
      </c>
      <c r="F697" s="166"/>
      <c r="G697" s="167" t="n">
        <f aca="false">E697*F697</f>
        <v>0</v>
      </c>
      <c r="O697" s="161" t="n">
        <v>2</v>
      </c>
      <c r="AA697" s="129" t="n">
        <v>12</v>
      </c>
      <c r="AB697" s="129" t="n">
        <v>0</v>
      </c>
      <c r="AC697" s="129" t="n">
        <v>161</v>
      </c>
      <c r="AZ697" s="129" t="n">
        <v>4</v>
      </c>
      <c r="BA697" s="129" t="n">
        <f aca="false">IF(AZ697=1,G697,0)</f>
        <v>0</v>
      </c>
      <c r="BB697" s="129" t="n">
        <f aca="false">IF(AZ697=2,G697,0)</f>
        <v>0</v>
      </c>
      <c r="BC697" s="129" t="n">
        <f aca="false">IF(AZ697=3,G697,0)</f>
        <v>0</v>
      </c>
      <c r="BD697" s="129" t="n">
        <f aca="false">IF(AZ697=4,G697,0)</f>
        <v>0</v>
      </c>
      <c r="BE697" s="129" t="n">
        <f aca="false">IF(AZ697=5,G697,0)</f>
        <v>0</v>
      </c>
      <c r="CZ697" s="129" t="n">
        <v>0</v>
      </c>
    </row>
    <row r="698" customFormat="false" ht="12.75" hidden="false" customHeight="false" outlineLevel="0" collapsed="false">
      <c r="A698" s="162" t="n">
        <v>162</v>
      </c>
      <c r="B698" s="163" t="s">
        <v>762</v>
      </c>
      <c r="C698" s="164" t="s">
        <v>763</v>
      </c>
      <c r="D698" s="165" t="s">
        <v>53</v>
      </c>
      <c r="E698" s="166" t="n">
        <v>1</v>
      </c>
      <c r="F698" s="166"/>
      <c r="G698" s="167" t="n">
        <f aca="false">E698*F698</f>
        <v>0</v>
      </c>
      <c r="O698" s="161" t="n">
        <v>2</v>
      </c>
      <c r="AA698" s="129" t="n">
        <v>12</v>
      </c>
      <c r="AB698" s="129" t="n">
        <v>0</v>
      </c>
      <c r="AC698" s="129" t="n">
        <v>162</v>
      </c>
      <c r="AZ698" s="129" t="n">
        <v>4</v>
      </c>
      <c r="BA698" s="129" t="n">
        <f aca="false">IF(AZ698=1,G698,0)</f>
        <v>0</v>
      </c>
      <c r="BB698" s="129" t="n">
        <f aca="false">IF(AZ698=2,G698,0)</f>
        <v>0</v>
      </c>
      <c r="BC698" s="129" t="n">
        <f aca="false">IF(AZ698=3,G698,0)</f>
        <v>0</v>
      </c>
      <c r="BD698" s="129" t="n">
        <f aca="false">IF(AZ698=4,G698,0)</f>
        <v>0</v>
      </c>
      <c r="BE698" s="129" t="n">
        <f aca="false">IF(AZ698=5,G698,0)</f>
        <v>0</v>
      </c>
      <c r="CZ698" s="129" t="n">
        <v>0</v>
      </c>
    </row>
    <row r="699" customFormat="false" ht="12.75" hidden="false" customHeight="false" outlineLevel="0" collapsed="false">
      <c r="A699" s="176"/>
      <c r="B699" s="177" t="s">
        <v>173</v>
      </c>
      <c r="C699" s="178" t="str">
        <f aca="false">CONCATENATE(B692," ",C692)</f>
        <v>M22 Montáž sdělovací a zabezp.tech</v>
      </c>
      <c r="D699" s="176"/>
      <c r="E699" s="179"/>
      <c r="F699" s="179"/>
      <c r="G699" s="180" t="n">
        <f aca="false">SUM(G692:G698)</f>
        <v>0</v>
      </c>
      <c r="O699" s="161" t="n">
        <v>4</v>
      </c>
      <c r="BA699" s="181" t="n">
        <f aca="false">SUM(BA692:BA698)</f>
        <v>0</v>
      </c>
      <c r="BB699" s="181" t="n">
        <f aca="false">SUM(BB692:BB698)</f>
        <v>0</v>
      </c>
      <c r="BC699" s="181" t="n">
        <f aca="false">SUM(BC692:BC698)</f>
        <v>0</v>
      </c>
      <c r="BD699" s="181" t="n">
        <f aca="false">SUM(BD692:BD698)</f>
        <v>0</v>
      </c>
      <c r="BE699" s="181" t="n">
        <f aca="false">SUM(BE692:BE698)</f>
        <v>0</v>
      </c>
    </row>
    <row r="700" customFormat="false" ht="12.75" hidden="false" customHeight="false" outlineLevel="0" collapsed="false">
      <c r="A700" s="154" t="s">
        <v>69</v>
      </c>
      <c r="B700" s="155" t="s">
        <v>764</v>
      </c>
      <c r="C700" s="156" t="s">
        <v>765</v>
      </c>
      <c r="D700" s="157"/>
      <c r="E700" s="158"/>
      <c r="F700" s="158"/>
      <c r="G700" s="159"/>
      <c r="H700" s="160"/>
      <c r="I700" s="160"/>
      <c r="O700" s="161" t="n">
        <v>1</v>
      </c>
    </row>
    <row r="701" customFormat="false" ht="12.75" hidden="false" customHeight="false" outlineLevel="0" collapsed="false">
      <c r="A701" s="162" t="n">
        <v>163</v>
      </c>
      <c r="B701" s="163" t="s">
        <v>766</v>
      </c>
      <c r="C701" s="164" t="s">
        <v>767</v>
      </c>
      <c r="D701" s="165" t="s">
        <v>53</v>
      </c>
      <c r="E701" s="166" t="n">
        <v>1</v>
      </c>
      <c r="F701" s="166"/>
      <c r="G701" s="167" t="n">
        <f aca="false">E701*F701</f>
        <v>0</v>
      </c>
      <c r="O701" s="161" t="n">
        <v>2</v>
      </c>
      <c r="AA701" s="129" t="n">
        <v>12</v>
      </c>
      <c r="AB701" s="129" t="n">
        <v>0</v>
      </c>
      <c r="AC701" s="129" t="n">
        <v>163</v>
      </c>
      <c r="AZ701" s="129" t="n">
        <v>4</v>
      </c>
      <c r="BA701" s="129" t="n">
        <f aca="false">IF(AZ701=1,G701,0)</f>
        <v>0</v>
      </c>
      <c r="BB701" s="129" t="n">
        <f aca="false">IF(AZ701=2,G701,0)</f>
        <v>0</v>
      </c>
      <c r="BC701" s="129" t="n">
        <f aca="false">IF(AZ701=3,G701,0)</f>
        <v>0</v>
      </c>
      <c r="BD701" s="129" t="n">
        <f aca="false">IF(AZ701=4,G701,0)</f>
        <v>0</v>
      </c>
      <c r="BE701" s="129" t="n">
        <f aca="false">IF(AZ701=5,G701,0)</f>
        <v>0</v>
      </c>
      <c r="CZ701" s="129" t="n">
        <v>0</v>
      </c>
    </row>
    <row r="702" customFormat="false" ht="12.75" hidden="false" customHeight="false" outlineLevel="0" collapsed="false">
      <c r="A702" s="176"/>
      <c r="B702" s="177" t="s">
        <v>173</v>
      </c>
      <c r="C702" s="178" t="str">
        <f aca="false">CONCATENATE(B700," ",C700)</f>
        <v>M24 Montáže vzduchotechnických zař</v>
      </c>
      <c r="D702" s="176"/>
      <c r="E702" s="179"/>
      <c r="F702" s="179"/>
      <c r="G702" s="180" t="n">
        <f aca="false">SUM(G700:G701)</f>
        <v>0</v>
      </c>
      <c r="O702" s="161" t="n">
        <v>4</v>
      </c>
      <c r="BA702" s="181" t="n">
        <f aca="false">SUM(BA700:BA701)</f>
        <v>0</v>
      </c>
      <c r="BB702" s="181" t="n">
        <f aca="false">SUM(BB700:BB701)</f>
        <v>0</v>
      </c>
      <c r="BC702" s="181" t="n">
        <f aca="false">SUM(BC700:BC701)</f>
        <v>0</v>
      </c>
      <c r="BD702" s="181" t="n">
        <f aca="false">SUM(BD700:BD701)</f>
        <v>0</v>
      </c>
      <c r="BE702" s="181" t="n">
        <f aca="false">SUM(BE700:BE701)</f>
        <v>0</v>
      </c>
    </row>
    <row r="703" customFormat="false" ht="12.75" hidden="false" customHeight="false" outlineLevel="0" collapsed="false">
      <c r="A703" s="132"/>
      <c r="B703" s="132"/>
      <c r="C703" s="132"/>
      <c r="D703" s="132"/>
      <c r="E703" s="132"/>
      <c r="F703" s="132"/>
      <c r="G703" s="132"/>
    </row>
    <row r="704" customFormat="false" ht="12.75" hidden="false" customHeight="false" outlineLevel="0" collapsed="false">
      <c r="E704" s="129"/>
    </row>
    <row r="705" customFormat="false" ht="12.75" hidden="false" customHeight="false" outlineLevel="0" collapsed="false">
      <c r="E705" s="129"/>
    </row>
    <row r="706" customFormat="false" ht="12.75" hidden="false" customHeight="false" outlineLevel="0" collapsed="false">
      <c r="E706" s="129"/>
    </row>
    <row r="707" customFormat="false" ht="12.75" hidden="false" customHeight="false" outlineLevel="0" collapsed="false">
      <c r="E707" s="129"/>
    </row>
    <row r="708" customFormat="false" ht="12.75" hidden="false" customHeight="false" outlineLevel="0" collapsed="false">
      <c r="E708" s="129"/>
    </row>
    <row r="709" customFormat="false" ht="12.75" hidden="false" customHeight="false" outlineLevel="0" collapsed="false">
      <c r="E709" s="129"/>
    </row>
    <row r="710" customFormat="false" ht="12.75" hidden="false" customHeight="false" outlineLevel="0" collapsed="false">
      <c r="E710" s="129"/>
    </row>
    <row r="711" customFormat="false" ht="12.75" hidden="false" customHeight="false" outlineLevel="0" collapsed="false">
      <c r="E711" s="129"/>
    </row>
    <row r="712" customFormat="false" ht="12.75" hidden="false" customHeight="false" outlineLevel="0" collapsed="false">
      <c r="E712" s="129"/>
    </row>
    <row r="713" customFormat="false" ht="12.75" hidden="false" customHeight="false" outlineLevel="0" collapsed="false">
      <c r="E713" s="129"/>
    </row>
    <row r="714" customFormat="false" ht="12.75" hidden="false" customHeight="false" outlineLevel="0" collapsed="false">
      <c r="E714" s="129"/>
    </row>
    <row r="715" customFormat="false" ht="12.75" hidden="false" customHeight="false" outlineLevel="0" collapsed="false">
      <c r="E715" s="129"/>
    </row>
    <row r="716" customFormat="false" ht="12.75" hidden="false" customHeight="false" outlineLevel="0" collapsed="false">
      <c r="E716" s="129"/>
    </row>
    <row r="717" customFormat="false" ht="12.75" hidden="false" customHeight="false" outlineLevel="0" collapsed="false">
      <c r="E717" s="129"/>
    </row>
    <row r="718" customFormat="false" ht="12.75" hidden="false" customHeight="false" outlineLevel="0" collapsed="false">
      <c r="E718" s="129"/>
    </row>
    <row r="719" customFormat="false" ht="12.75" hidden="false" customHeight="false" outlineLevel="0" collapsed="false">
      <c r="E719" s="129"/>
    </row>
    <row r="720" customFormat="false" ht="12.75" hidden="false" customHeight="false" outlineLevel="0" collapsed="false">
      <c r="E720" s="129"/>
    </row>
    <row r="721" customFormat="false" ht="12.75" hidden="false" customHeight="false" outlineLevel="0" collapsed="false">
      <c r="E721" s="129"/>
    </row>
    <row r="722" customFormat="false" ht="12.75" hidden="false" customHeight="false" outlineLevel="0" collapsed="false">
      <c r="E722" s="129"/>
    </row>
    <row r="723" customFormat="false" ht="12.75" hidden="false" customHeight="false" outlineLevel="0" collapsed="false">
      <c r="E723" s="129"/>
    </row>
    <row r="724" customFormat="false" ht="12.75" hidden="false" customHeight="false" outlineLevel="0" collapsed="false">
      <c r="E724" s="129"/>
    </row>
    <row r="725" customFormat="false" ht="12.75" hidden="false" customHeight="false" outlineLevel="0" collapsed="false">
      <c r="E725" s="129"/>
    </row>
    <row r="726" customFormat="false" ht="12.75" hidden="false" customHeight="false" outlineLevel="0" collapsed="false">
      <c r="A726" s="182"/>
      <c r="B726" s="182"/>
      <c r="C726" s="182"/>
      <c r="D726" s="182"/>
      <c r="E726" s="182"/>
      <c r="F726" s="182"/>
      <c r="G726" s="182"/>
    </row>
    <row r="727" customFormat="false" ht="12.75" hidden="false" customHeight="false" outlineLevel="0" collapsed="false">
      <c r="A727" s="182"/>
      <c r="B727" s="182"/>
      <c r="C727" s="182"/>
      <c r="D727" s="182"/>
      <c r="E727" s="182"/>
      <c r="F727" s="182"/>
      <c r="G727" s="182"/>
    </row>
    <row r="728" customFormat="false" ht="12.75" hidden="false" customHeight="false" outlineLevel="0" collapsed="false">
      <c r="A728" s="182"/>
      <c r="B728" s="182"/>
      <c r="C728" s="182"/>
      <c r="D728" s="182"/>
      <c r="E728" s="182"/>
      <c r="F728" s="182"/>
      <c r="G728" s="182"/>
    </row>
    <row r="729" customFormat="false" ht="12.75" hidden="false" customHeight="false" outlineLevel="0" collapsed="false">
      <c r="A729" s="182"/>
      <c r="B729" s="182"/>
      <c r="C729" s="182"/>
      <c r="D729" s="182"/>
      <c r="E729" s="182"/>
      <c r="F729" s="182"/>
      <c r="G729" s="182"/>
    </row>
    <row r="730" customFormat="false" ht="12.75" hidden="false" customHeight="false" outlineLevel="0" collapsed="false">
      <c r="E730" s="129"/>
    </row>
    <row r="731" customFormat="false" ht="12.75" hidden="false" customHeight="false" outlineLevel="0" collapsed="false">
      <c r="E731" s="129"/>
    </row>
    <row r="732" customFormat="false" ht="12.75" hidden="false" customHeight="false" outlineLevel="0" collapsed="false">
      <c r="E732" s="129"/>
    </row>
    <row r="733" customFormat="false" ht="12.75" hidden="false" customHeight="false" outlineLevel="0" collapsed="false">
      <c r="E733" s="129"/>
    </row>
    <row r="734" customFormat="false" ht="12.75" hidden="false" customHeight="false" outlineLevel="0" collapsed="false">
      <c r="E734" s="129"/>
    </row>
    <row r="735" customFormat="false" ht="12.75" hidden="false" customHeight="false" outlineLevel="0" collapsed="false">
      <c r="E735" s="129"/>
    </row>
    <row r="736" customFormat="false" ht="12.75" hidden="false" customHeight="false" outlineLevel="0" collapsed="false">
      <c r="E736" s="129"/>
    </row>
    <row r="737" customFormat="false" ht="12.75" hidden="false" customHeight="false" outlineLevel="0" collapsed="false">
      <c r="E737" s="129"/>
    </row>
    <row r="738" customFormat="false" ht="12.75" hidden="false" customHeight="false" outlineLevel="0" collapsed="false">
      <c r="E738" s="129"/>
    </row>
    <row r="739" customFormat="false" ht="12.75" hidden="false" customHeight="false" outlineLevel="0" collapsed="false">
      <c r="E739" s="129"/>
    </row>
    <row r="740" customFormat="false" ht="12.75" hidden="false" customHeight="false" outlineLevel="0" collapsed="false">
      <c r="E740" s="129"/>
    </row>
    <row r="741" customFormat="false" ht="12.75" hidden="false" customHeight="false" outlineLevel="0" collapsed="false">
      <c r="E741" s="129"/>
    </row>
    <row r="742" customFormat="false" ht="12.75" hidden="false" customHeight="false" outlineLevel="0" collapsed="false">
      <c r="E742" s="129"/>
    </row>
    <row r="743" customFormat="false" ht="12.75" hidden="false" customHeight="false" outlineLevel="0" collapsed="false">
      <c r="E743" s="129"/>
    </row>
    <row r="744" customFormat="false" ht="12.75" hidden="false" customHeight="false" outlineLevel="0" collapsed="false">
      <c r="E744" s="129"/>
    </row>
    <row r="745" customFormat="false" ht="12.75" hidden="false" customHeight="false" outlineLevel="0" collapsed="false">
      <c r="E745" s="129"/>
    </row>
    <row r="746" customFormat="false" ht="12.75" hidden="false" customHeight="false" outlineLevel="0" collapsed="false">
      <c r="E746" s="129"/>
    </row>
    <row r="747" customFormat="false" ht="12.75" hidden="false" customHeight="false" outlineLevel="0" collapsed="false">
      <c r="E747" s="129"/>
    </row>
    <row r="748" customFormat="false" ht="12.75" hidden="false" customHeight="false" outlineLevel="0" collapsed="false">
      <c r="E748" s="129"/>
    </row>
    <row r="749" customFormat="false" ht="12.75" hidden="false" customHeight="false" outlineLevel="0" collapsed="false">
      <c r="E749" s="129"/>
    </row>
    <row r="750" customFormat="false" ht="12.75" hidden="false" customHeight="false" outlineLevel="0" collapsed="false">
      <c r="E750" s="129"/>
    </row>
    <row r="751" customFormat="false" ht="12.75" hidden="false" customHeight="false" outlineLevel="0" collapsed="false">
      <c r="E751" s="129"/>
    </row>
    <row r="752" customFormat="false" ht="12.75" hidden="false" customHeight="false" outlineLevel="0" collapsed="false">
      <c r="E752" s="129"/>
    </row>
    <row r="753" customFormat="false" ht="12.75" hidden="false" customHeight="false" outlineLevel="0" collapsed="false">
      <c r="E753" s="129"/>
    </row>
    <row r="754" customFormat="false" ht="12.75" hidden="false" customHeight="false" outlineLevel="0" collapsed="false">
      <c r="E754" s="129"/>
    </row>
    <row r="755" customFormat="false" ht="12.75" hidden="false" customHeight="false" outlineLevel="0" collapsed="false">
      <c r="E755" s="129"/>
    </row>
    <row r="756" customFormat="false" ht="12.75" hidden="false" customHeight="false" outlineLevel="0" collapsed="false">
      <c r="E756" s="129"/>
    </row>
    <row r="757" customFormat="false" ht="12.75" hidden="false" customHeight="false" outlineLevel="0" collapsed="false">
      <c r="E757" s="129"/>
    </row>
    <row r="758" customFormat="false" ht="12.75" hidden="false" customHeight="false" outlineLevel="0" collapsed="false">
      <c r="E758" s="129"/>
    </row>
    <row r="759" customFormat="false" ht="12.75" hidden="false" customHeight="false" outlineLevel="0" collapsed="false">
      <c r="E759" s="129"/>
    </row>
    <row r="760" customFormat="false" ht="12.75" hidden="false" customHeight="false" outlineLevel="0" collapsed="false">
      <c r="E760" s="129"/>
    </row>
    <row r="761" customFormat="false" ht="12.75" hidden="false" customHeight="false" outlineLevel="0" collapsed="false">
      <c r="A761" s="183"/>
      <c r="B761" s="183"/>
    </row>
    <row r="762" customFormat="false" ht="12.75" hidden="false" customHeight="false" outlineLevel="0" collapsed="false">
      <c r="A762" s="182"/>
      <c r="B762" s="182"/>
      <c r="C762" s="184"/>
      <c r="D762" s="184"/>
      <c r="E762" s="185"/>
      <c r="F762" s="184"/>
      <c r="G762" s="186"/>
    </row>
    <row r="763" customFormat="false" ht="12.75" hidden="false" customHeight="false" outlineLevel="0" collapsed="false">
      <c r="A763" s="187"/>
      <c r="B763" s="187"/>
      <c r="C763" s="182"/>
      <c r="D763" s="182"/>
      <c r="E763" s="188"/>
      <c r="F763" s="182"/>
      <c r="G763" s="182"/>
    </row>
    <row r="764" customFormat="false" ht="12.75" hidden="false" customHeight="false" outlineLevel="0" collapsed="false">
      <c r="A764" s="182"/>
      <c r="B764" s="182"/>
      <c r="C764" s="182"/>
      <c r="D764" s="182"/>
      <c r="E764" s="188"/>
      <c r="F764" s="182"/>
      <c r="G764" s="182"/>
    </row>
    <row r="765" customFormat="false" ht="12.75" hidden="false" customHeight="false" outlineLevel="0" collapsed="false">
      <c r="A765" s="182"/>
      <c r="B765" s="182"/>
      <c r="C765" s="182"/>
      <c r="D765" s="182"/>
      <c r="E765" s="188"/>
      <c r="F765" s="182"/>
      <c r="G765" s="182"/>
    </row>
    <row r="766" customFormat="false" ht="12.75" hidden="false" customHeight="false" outlineLevel="0" collapsed="false">
      <c r="A766" s="182"/>
      <c r="B766" s="182"/>
      <c r="C766" s="182"/>
      <c r="D766" s="182"/>
      <c r="E766" s="188"/>
      <c r="F766" s="182"/>
      <c r="G766" s="182"/>
    </row>
    <row r="767" customFormat="false" ht="12.75" hidden="false" customHeight="false" outlineLevel="0" collapsed="false">
      <c r="A767" s="182"/>
      <c r="B767" s="182"/>
      <c r="C767" s="182"/>
      <c r="D767" s="182"/>
      <c r="E767" s="188"/>
      <c r="F767" s="182"/>
      <c r="G767" s="182"/>
    </row>
    <row r="768" customFormat="false" ht="12.75" hidden="false" customHeight="false" outlineLevel="0" collapsed="false">
      <c r="A768" s="182"/>
      <c r="B768" s="182"/>
      <c r="C768" s="182"/>
      <c r="D768" s="182"/>
      <c r="E768" s="188"/>
      <c r="F768" s="182"/>
      <c r="G768" s="182"/>
    </row>
    <row r="769" customFormat="false" ht="12.75" hidden="false" customHeight="false" outlineLevel="0" collapsed="false">
      <c r="A769" s="182"/>
      <c r="B769" s="182"/>
      <c r="C769" s="182"/>
      <c r="D769" s="182"/>
      <c r="E769" s="188"/>
      <c r="F769" s="182"/>
      <c r="G769" s="182"/>
    </row>
    <row r="770" customFormat="false" ht="12.75" hidden="false" customHeight="false" outlineLevel="0" collapsed="false">
      <c r="A770" s="182"/>
      <c r="B770" s="182"/>
      <c r="C770" s="182"/>
      <c r="D770" s="182"/>
      <c r="E770" s="188"/>
      <c r="F770" s="182"/>
      <c r="G770" s="182"/>
    </row>
    <row r="771" customFormat="false" ht="12.75" hidden="false" customHeight="false" outlineLevel="0" collapsed="false">
      <c r="A771" s="182"/>
      <c r="B771" s="182"/>
      <c r="C771" s="182"/>
      <c r="D771" s="182"/>
      <c r="E771" s="188"/>
      <c r="F771" s="182"/>
      <c r="G771" s="182"/>
    </row>
    <row r="772" customFormat="false" ht="12.75" hidden="false" customHeight="false" outlineLevel="0" collapsed="false">
      <c r="A772" s="182"/>
      <c r="B772" s="182"/>
      <c r="C772" s="182"/>
      <c r="D772" s="182"/>
      <c r="E772" s="188"/>
      <c r="F772" s="182"/>
      <c r="G772" s="182"/>
    </row>
    <row r="773" customFormat="false" ht="12.75" hidden="false" customHeight="false" outlineLevel="0" collapsed="false">
      <c r="A773" s="182"/>
      <c r="B773" s="182"/>
      <c r="C773" s="182"/>
      <c r="D773" s="182"/>
      <c r="E773" s="188"/>
      <c r="F773" s="182"/>
      <c r="G773" s="182"/>
    </row>
    <row r="774" customFormat="false" ht="12.75" hidden="false" customHeight="false" outlineLevel="0" collapsed="false">
      <c r="A774" s="182"/>
      <c r="B774" s="182"/>
      <c r="C774" s="182"/>
      <c r="D774" s="182"/>
      <c r="E774" s="188"/>
      <c r="F774" s="182"/>
      <c r="G774" s="182"/>
    </row>
    <row r="775" customFormat="false" ht="12.75" hidden="false" customHeight="false" outlineLevel="0" collapsed="false">
      <c r="A775" s="182"/>
      <c r="B775" s="182"/>
      <c r="C775" s="182"/>
      <c r="D775" s="182"/>
      <c r="E775" s="188"/>
      <c r="F775" s="182"/>
      <c r="G775" s="182"/>
    </row>
  </sheetData>
  <mergeCells count="485">
    <mergeCell ref="A1:G1"/>
    <mergeCell ref="A3:B3"/>
    <mergeCell ref="A4:B4"/>
    <mergeCell ref="E4:G4"/>
    <mergeCell ref="C9:G9"/>
    <mergeCell ref="C10:D10"/>
    <mergeCell ref="C11:D11"/>
    <mergeCell ref="C13:G13"/>
    <mergeCell ref="C14:G14"/>
    <mergeCell ref="C15:D15"/>
    <mergeCell ref="C16:D16"/>
    <mergeCell ref="C17:D17"/>
    <mergeCell ref="C18:D18"/>
    <mergeCell ref="C19:D19"/>
    <mergeCell ref="C20:D20"/>
    <mergeCell ref="C22:G22"/>
    <mergeCell ref="C23:G23"/>
    <mergeCell ref="C24:D24"/>
    <mergeCell ref="C26:G26"/>
    <mergeCell ref="C27:D27"/>
    <mergeCell ref="C29:G29"/>
    <mergeCell ref="C30:D30"/>
    <mergeCell ref="C32:G32"/>
    <mergeCell ref="C33:G33"/>
    <mergeCell ref="C34:D34"/>
    <mergeCell ref="C36:G36"/>
    <mergeCell ref="C37:D37"/>
    <mergeCell ref="C39:G39"/>
    <mergeCell ref="C40:D40"/>
    <mergeCell ref="C42:G42"/>
    <mergeCell ref="C44:G44"/>
    <mergeCell ref="C45:D45"/>
    <mergeCell ref="C46:D46"/>
    <mergeCell ref="C48:G48"/>
    <mergeCell ref="C50:G50"/>
    <mergeCell ref="C51:G51"/>
    <mergeCell ref="C52:G52"/>
    <mergeCell ref="C53:D53"/>
    <mergeCell ref="C55:G55"/>
    <mergeCell ref="C56:D56"/>
    <mergeCell ref="C58:G58"/>
    <mergeCell ref="C59:G59"/>
    <mergeCell ref="C60:D60"/>
    <mergeCell ref="C61:D61"/>
    <mergeCell ref="C62:D62"/>
    <mergeCell ref="C63:D63"/>
    <mergeCell ref="C64:D64"/>
    <mergeCell ref="C66:G66"/>
    <mergeCell ref="C67:G67"/>
    <mergeCell ref="C68:D68"/>
    <mergeCell ref="C70:G70"/>
    <mergeCell ref="C72:G72"/>
    <mergeCell ref="C73:G73"/>
    <mergeCell ref="C74:D74"/>
    <mergeCell ref="C76:G76"/>
    <mergeCell ref="C77:G77"/>
    <mergeCell ref="C78:D78"/>
    <mergeCell ref="C80:G80"/>
    <mergeCell ref="C81:D81"/>
    <mergeCell ref="C83:G83"/>
    <mergeCell ref="C84:D84"/>
    <mergeCell ref="C86:G86"/>
    <mergeCell ref="C87:D87"/>
    <mergeCell ref="C89:G89"/>
    <mergeCell ref="C90:D90"/>
    <mergeCell ref="C91:D91"/>
    <mergeCell ref="C92:D92"/>
    <mergeCell ref="C94:G94"/>
    <mergeCell ref="C95:D95"/>
    <mergeCell ref="C97:G97"/>
    <mergeCell ref="C101:G101"/>
    <mergeCell ref="C102:D102"/>
    <mergeCell ref="C104:G104"/>
    <mergeCell ref="C105:D105"/>
    <mergeCell ref="C107:G107"/>
    <mergeCell ref="C108:D108"/>
    <mergeCell ref="C109:D109"/>
    <mergeCell ref="C110:D110"/>
    <mergeCell ref="C112:G112"/>
    <mergeCell ref="C113:D113"/>
    <mergeCell ref="C117:G117"/>
    <mergeCell ref="C118:D118"/>
    <mergeCell ref="C119:D119"/>
    <mergeCell ref="C120:D120"/>
    <mergeCell ref="C121:D121"/>
    <mergeCell ref="C122:D122"/>
    <mergeCell ref="C123:D123"/>
    <mergeCell ref="C125:G125"/>
    <mergeCell ref="C126:D126"/>
    <mergeCell ref="C128:G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2:G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5:G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2:G202"/>
    <mergeCell ref="C203:D203"/>
    <mergeCell ref="C205:G205"/>
    <mergeCell ref="C206:D206"/>
    <mergeCell ref="C208:G208"/>
    <mergeCell ref="C209:D209"/>
    <mergeCell ref="C210:D210"/>
    <mergeCell ref="C211:D211"/>
    <mergeCell ref="C212:D212"/>
    <mergeCell ref="C213:D213"/>
    <mergeCell ref="C215:G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3:G233"/>
    <mergeCell ref="C235:G235"/>
    <mergeCell ref="C236:D236"/>
    <mergeCell ref="C237:D237"/>
    <mergeCell ref="C239:G239"/>
    <mergeCell ref="C240:D240"/>
    <mergeCell ref="C242:G242"/>
    <mergeCell ref="C243:D243"/>
    <mergeCell ref="C245:G245"/>
    <mergeCell ref="C246:D246"/>
    <mergeCell ref="C248:G248"/>
    <mergeCell ref="C249:D249"/>
    <mergeCell ref="C250:D250"/>
    <mergeCell ref="C251:D251"/>
    <mergeCell ref="C252:D252"/>
    <mergeCell ref="C256:G256"/>
    <mergeCell ref="C257:D257"/>
    <mergeCell ref="C259:G259"/>
    <mergeCell ref="C260:D260"/>
    <mergeCell ref="C264:G264"/>
    <mergeCell ref="C265:D265"/>
    <mergeCell ref="C266:D266"/>
    <mergeCell ref="C267:D267"/>
    <mergeCell ref="C268:D268"/>
    <mergeCell ref="C270:G270"/>
    <mergeCell ref="C272:G272"/>
    <mergeCell ref="C273:D273"/>
    <mergeCell ref="C274:D274"/>
    <mergeCell ref="C276:G276"/>
    <mergeCell ref="C277:D277"/>
    <mergeCell ref="C278:D278"/>
    <mergeCell ref="C279:D279"/>
    <mergeCell ref="C281:G281"/>
    <mergeCell ref="C282:D282"/>
    <mergeCell ref="C284:G284"/>
    <mergeCell ref="C285:D285"/>
    <mergeCell ref="C287:G287"/>
    <mergeCell ref="C288:D288"/>
    <mergeCell ref="C292:G292"/>
    <mergeCell ref="C293:G293"/>
    <mergeCell ref="C295:G295"/>
    <mergeCell ref="C296:G296"/>
    <mergeCell ref="C298:G298"/>
    <mergeCell ref="C302:D302"/>
    <mergeCell ref="C306:D306"/>
    <mergeCell ref="C307:D307"/>
    <mergeCell ref="C308:D308"/>
    <mergeCell ref="C312:D312"/>
    <mergeCell ref="C316:G316"/>
    <mergeCell ref="C317:D317"/>
    <mergeCell ref="C319:G319"/>
    <mergeCell ref="C320:D320"/>
    <mergeCell ref="C322:G322"/>
    <mergeCell ref="C324:G324"/>
    <mergeCell ref="C325:G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9:G339"/>
    <mergeCell ref="C340:D340"/>
    <mergeCell ref="C343:G343"/>
    <mergeCell ref="C344:D344"/>
    <mergeCell ref="C346:G346"/>
    <mergeCell ref="C347:G347"/>
    <mergeCell ref="C348:D348"/>
    <mergeCell ref="C349:D349"/>
    <mergeCell ref="C350:D350"/>
    <mergeCell ref="C351:D351"/>
    <mergeCell ref="C352:D352"/>
    <mergeCell ref="C354:D354"/>
    <mergeCell ref="C356:G356"/>
    <mergeCell ref="C357:D357"/>
    <mergeCell ref="C359:G359"/>
    <mergeCell ref="C360:D360"/>
    <mergeCell ref="C361:D361"/>
    <mergeCell ref="C362:D362"/>
    <mergeCell ref="C363:D363"/>
    <mergeCell ref="C364:D364"/>
    <mergeCell ref="C366:G366"/>
    <mergeCell ref="C367:D367"/>
    <mergeCell ref="C368:D368"/>
    <mergeCell ref="C369:D369"/>
    <mergeCell ref="C370:D370"/>
    <mergeCell ref="C372:G372"/>
    <mergeCell ref="C373:G373"/>
    <mergeCell ref="C374:D374"/>
    <mergeCell ref="C375:D375"/>
    <mergeCell ref="C377:G377"/>
    <mergeCell ref="C378:D378"/>
    <mergeCell ref="C380:G380"/>
    <mergeCell ref="C381:D381"/>
    <mergeCell ref="C383:G383"/>
    <mergeCell ref="C384:D384"/>
    <mergeCell ref="C386:G386"/>
    <mergeCell ref="C387:D387"/>
    <mergeCell ref="C389:G389"/>
    <mergeCell ref="C391:G391"/>
    <mergeCell ref="C392:D392"/>
    <mergeCell ref="C394:G394"/>
    <mergeCell ref="C395:D395"/>
    <mergeCell ref="C397:G397"/>
    <mergeCell ref="C399:G399"/>
    <mergeCell ref="C400:D400"/>
    <mergeCell ref="C402:G402"/>
    <mergeCell ref="C403:D403"/>
    <mergeCell ref="C405:G405"/>
    <mergeCell ref="C406:D406"/>
    <mergeCell ref="C408:G408"/>
    <mergeCell ref="C409:D409"/>
    <mergeCell ref="C411:G411"/>
    <mergeCell ref="C412:D412"/>
    <mergeCell ref="C414:G414"/>
    <mergeCell ref="C415:D415"/>
    <mergeCell ref="C417:G417"/>
    <mergeCell ref="C418:D418"/>
    <mergeCell ref="C420:G420"/>
    <mergeCell ref="C421:D421"/>
    <mergeCell ref="C423:G423"/>
    <mergeCell ref="C424:D424"/>
    <mergeCell ref="C425:D425"/>
    <mergeCell ref="C427:G427"/>
    <mergeCell ref="C428:D428"/>
    <mergeCell ref="C429:D429"/>
    <mergeCell ref="C431:G431"/>
    <mergeCell ref="C432:D432"/>
    <mergeCell ref="C434:G434"/>
    <mergeCell ref="C435:D435"/>
    <mergeCell ref="C437:G437"/>
    <mergeCell ref="C438:D438"/>
    <mergeCell ref="C439:D439"/>
    <mergeCell ref="C441:G441"/>
    <mergeCell ref="C442:D442"/>
    <mergeCell ref="C444:G444"/>
    <mergeCell ref="C445:D445"/>
    <mergeCell ref="C446:D446"/>
    <mergeCell ref="C448:G448"/>
    <mergeCell ref="C449:D449"/>
    <mergeCell ref="C451:G451"/>
    <mergeCell ref="C452:D452"/>
    <mergeCell ref="C453:D453"/>
    <mergeCell ref="C454:D454"/>
    <mergeCell ref="C455:D455"/>
    <mergeCell ref="C457:G457"/>
    <mergeCell ref="C458:D458"/>
    <mergeCell ref="C459:D459"/>
    <mergeCell ref="C460:D460"/>
    <mergeCell ref="C465:D465"/>
    <mergeCell ref="C468:D468"/>
    <mergeCell ref="C475:G475"/>
    <mergeCell ref="C476:D476"/>
    <mergeCell ref="C477:D477"/>
    <mergeCell ref="C485:G485"/>
    <mergeCell ref="C486:D486"/>
    <mergeCell ref="C491:G491"/>
    <mergeCell ref="C492:G492"/>
    <mergeCell ref="C493:D493"/>
    <mergeCell ref="C494:D494"/>
    <mergeCell ref="C495:D495"/>
    <mergeCell ref="C497:G497"/>
    <mergeCell ref="C498:G498"/>
    <mergeCell ref="C499:D499"/>
    <mergeCell ref="C507:G507"/>
    <mergeCell ref="C508:D508"/>
    <mergeCell ref="C510:G510"/>
    <mergeCell ref="C511:D511"/>
    <mergeCell ref="C516:G516"/>
    <mergeCell ref="C517:G517"/>
    <mergeCell ref="C519:G519"/>
    <mergeCell ref="C524:G524"/>
    <mergeCell ref="C526:G526"/>
    <mergeCell ref="C528:G528"/>
    <mergeCell ref="C530:G530"/>
    <mergeCell ref="C532:G532"/>
    <mergeCell ref="C534:G534"/>
    <mergeCell ref="C536:G536"/>
    <mergeCell ref="C541:G541"/>
    <mergeCell ref="C542:G542"/>
    <mergeCell ref="C543:D543"/>
    <mergeCell ref="C545:G545"/>
    <mergeCell ref="C547:G547"/>
    <mergeCell ref="C552:G552"/>
    <mergeCell ref="C553:D553"/>
    <mergeCell ref="C554:D554"/>
    <mergeCell ref="C555:D555"/>
    <mergeCell ref="C556:D556"/>
    <mergeCell ref="C558:G558"/>
    <mergeCell ref="C560:G560"/>
    <mergeCell ref="C565:G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9:G579"/>
    <mergeCell ref="C581:G581"/>
    <mergeCell ref="C582:D582"/>
    <mergeCell ref="C583:D583"/>
    <mergeCell ref="C584:D584"/>
    <mergeCell ref="C585:D585"/>
    <mergeCell ref="C590:G590"/>
    <mergeCell ref="C591:G591"/>
    <mergeCell ref="C592:D592"/>
    <mergeCell ref="C594:G594"/>
    <mergeCell ref="C595:G595"/>
    <mergeCell ref="C597:G597"/>
    <mergeCell ref="C598:G598"/>
    <mergeCell ref="C599:D599"/>
    <mergeCell ref="C601:G601"/>
    <mergeCell ref="C602:G602"/>
    <mergeCell ref="C603:D603"/>
    <mergeCell ref="C605:G605"/>
    <mergeCell ref="C606:G606"/>
    <mergeCell ref="C607:D607"/>
    <mergeCell ref="C612:G612"/>
    <mergeCell ref="C613:D613"/>
    <mergeCell ref="C614:D614"/>
    <mergeCell ref="C616:G616"/>
    <mergeCell ref="C617:D617"/>
    <mergeCell ref="C618:D618"/>
    <mergeCell ref="C619:D619"/>
    <mergeCell ref="C620:D620"/>
    <mergeCell ref="C622:G622"/>
    <mergeCell ref="C623:D623"/>
    <mergeCell ref="C624:D624"/>
    <mergeCell ref="C625:D625"/>
    <mergeCell ref="C627:G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4:G644"/>
    <mergeCell ref="C645:D645"/>
    <mergeCell ref="C646:D646"/>
    <mergeCell ref="C647:D647"/>
    <mergeCell ref="C648:D648"/>
    <mergeCell ref="C649:D649"/>
    <mergeCell ref="C650:D650"/>
    <mergeCell ref="C652:G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9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0:17:20Z</dcterms:created>
  <dc:creator>admin</dc:creator>
  <dc:description/>
  <dc:language>en-US</dc:language>
  <cp:lastModifiedBy>Zbyněk</cp:lastModifiedBy>
  <cp:lastPrinted>2013-06-18T05:45:12Z</cp:lastPrinted>
  <dcterms:modified xsi:type="dcterms:W3CDTF">2013-06-18T05:54:20Z</dcterms:modified>
  <cp:revision>0</cp:revision>
  <dc:subject/>
  <dc:title/>
</cp:coreProperties>
</file>